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6">
  <si>
    <t xml:space="preserve">收入支出决算总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编制单位：大同市文学艺术界联合会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年初预算数</t>
  </si>
  <si>
    <t xml:space="preserve">调整预算数</t>
  </si>
  <si>
    <t xml:space="preserve">决算数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支出性质和经济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一、财政拨款收入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预算财政拨款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  债务利息支出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  基本建设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  其他资本性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  其他支出</t>
  </si>
  <si>
    <t xml:space="preserve">79</t>
  </si>
  <si>
    <t xml:space="preserve">21</t>
  </si>
  <si>
    <t xml:space="preserve">二十一、其他支出</t>
  </si>
  <si>
    <t xml:space="preserve">57</t>
  </si>
  <si>
    <t xml:space="preserve">80</t>
  </si>
  <si>
    <t xml:space="preserve">22</t>
  </si>
  <si>
    <t xml:space="preserve">二十二、债务还本支出</t>
  </si>
  <si>
    <t xml:space="preserve">58</t>
  </si>
  <si>
    <t xml:space="preserve">81</t>
  </si>
  <si>
    <t xml:space="preserve">23</t>
  </si>
  <si>
    <t xml:space="preserve">二十三、债务付息支出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34</t>
  </si>
  <si>
    <t xml:space="preserve">93</t>
  </si>
  <si>
    <t xml:space="preserve">35</t>
  </si>
  <si>
    <t xml:space="preserve">94</t>
  </si>
  <si>
    <t xml:space="preserve">总计</t>
  </si>
  <si>
    <t xml:space="preserve">36</t>
  </si>
  <si>
    <t xml:space="preserve">95</t>
  </si>
  <si>
    <t xml:space="preserve">注：本套决算报表中刷绿色单元格为自动取数生成，不需人工录入数据。</t>
  </si>
  <si>
    <t xml:space="preserve">— 1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 * #,##0.00_ ;_ * \-#,##0.00_ ;_ * \-??_ ;_ @_ "/>
    <numFmt numFmtId="167" formatCode="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D2">
            <v>2665600</v>
          </cell>
          <cell r="E2">
            <v>3187909</v>
          </cell>
          <cell r="F2">
            <v>3187909</v>
          </cell>
        </row>
        <row r="3">
          <cell r="D3">
            <v>1562234</v>
          </cell>
          <cell r="E3">
            <v>1649751</v>
          </cell>
          <cell r="F3">
            <v>1649751</v>
          </cell>
        </row>
        <row r="4">
          <cell r="D4">
            <v>252500</v>
          </cell>
          <cell r="E4">
            <v>291852</v>
          </cell>
          <cell r="F4">
            <v>291852</v>
          </cell>
        </row>
        <row r="6">
          <cell r="F6">
            <v>1961.8</v>
          </cell>
        </row>
        <row r="7">
          <cell r="F7">
            <v>206.15</v>
          </cell>
        </row>
        <row r="8">
          <cell r="F8">
            <v>326.89</v>
          </cell>
        </row>
        <row r="10">
          <cell r="D10">
            <v>2665600</v>
          </cell>
          <cell r="E10">
            <v>3187909</v>
          </cell>
          <cell r="F10">
            <v>3189870.8</v>
          </cell>
        </row>
        <row r="11">
          <cell r="D11">
            <v>1562234</v>
          </cell>
          <cell r="E11">
            <v>1649751</v>
          </cell>
          <cell r="F11">
            <v>1862502.95</v>
          </cell>
        </row>
        <row r="12">
          <cell r="D12">
            <v>252500</v>
          </cell>
          <cell r="E12">
            <v>291852</v>
          </cell>
          <cell r="F12">
            <v>292178.89</v>
          </cell>
        </row>
        <row r="14">
          <cell r="D14">
            <v>2665600</v>
          </cell>
          <cell r="E14">
            <v>3187909</v>
          </cell>
          <cell r="F14">
            <v>3201089.7</v>
          </cell>
        </row>
        <row r="15">
          <cell r="D15">
            <v>1562234</v>
          </cell>
          <cell r="E15">
            <v>1649751</v>
          </cell>
          <cell r="F15">
            <v>1862502.95</v>
          </cell>
        </row>
        <row r="16">
          <cell r="D16">
            <v>252500</v>
          </cell>
          <cell r="E16">
            <v>291852</v>
          </cell>
          <cell r="F16">
            <v>292178.89</v>
          </cell>
        </row>
        <row r="18">
          <cell r="D18">
            <v>1386800</v>
          </cell>
          <cell r="E18">
            <v>1656652</v>
          </cell>
          <cell r="F18">
            <v>1515236.38</v>
          </cell>
        </row>
        <row r="19">
          <cell r="D19">
            <v>346840</v>
          </cell>
          <cell r="E19">
            <v>434357</v>
          </cell>
          <cell r="F19">
            <v>614934.71</v>
          </cell>
        </row>
        <row r="20">
          <cell r="D20">
            <v>142500</v>
          </cell>
          <cell r="E20">
            <v>181852</v>
          </cell>
          <cell r="F20">
            <v>182178.89</v>
          </cell>
        </row>
        <row r="23">
          <cell r="D23">
            <v>1118394</v>
          </cell>
          <cell r="E23">
            <v>1118394</v>
          </cell>
          <cell r="F23">
            <v>1066399.8</v>
          </cell>
        </row>
        <row r="24">
          <cell r="D24">
            <v>110000</v>
          </cell>
          <cell r="E24">
            <v>110000</v>
          </cell>
          <cell r="F24">
            <v>110000</v>
          </cell>
        </row>
        <row r="26">
          <cell r="D26">
            <v>1171000</v>
          </cell>
          <cell r="E26">
            <v>1348972</v>
          </cell>
          <cell r="F26">
            <v>1343095</v>
          </cell>
        </row>
        <row r="27">
          <cell r="D27">
            <v>97000</v>
          </cell>
          <cell r="E27">
            <v>97000</v>
          </cell>
          <cell r="F27">
            <v>97000</v>
          </cell>
        </row>
        <row r="29">
          <cell r="D29">
            <v>2445600</v>
          </cell>
          <cell r="E29">
            <v>2917909</v>
          </cell>
          <cell r="F29">
            <v>2757730.08</v>
          </cell>
        </row>
        <row r="30">
          <cell r="D30">
            <v>443840</v>
          </cell>
          <cell r="E30">
            <v>531357</v>
          </cell>
          <cell r="F30">
            <v>711934.71</v>
          </cell>
        </row>
        <row r="31">
          <cell r="D31">
            <v>142500</v>
          </cell>
          <cell r="E31">
            <v>181852</v>
          </cell>
          <cell r="F31">
            <v>182178.89</v>
          </cell>
        </row>
        <row r="33">
          <cell r="D33">
            <v>2339100</v>
          </cell>
          <cell r="E33">
            <v>2811409</v>
          </cell>
          <cell r="F33">
            <v>2669806.4</v>
          </cell>
        </row>
        <row r="34">
          <cell r="D34">
            <v>443840</v>
          </cell>
          <cell r="E34">
            <v>531357</v>
          </cell>
          <cell r="F34">
            <v>499182.76</v>
          </cell>
        </row>
        <row r="35">
          <cell r="D35">
            <v>142500</v>
          </cell>
          <cell r="E35">
            <v>181852</v>
          </cell>
          <cell r="F35">
            <v>181852</v>
          </cell>
        </row>
        <row r="37">
          <cell r="D37">
            <v>106500</v>
          </cell>
          <cell r="E37">
            <v>106500</v>
          </cell>
          <cell r="F37">
            <v>87923.68</v>
          </cell>
        </row>
        <row r="38">
          <cell r="F38">
            <v>212751.95</v>
          </cell>
        </row>
        <row r="39">
          <cell r="F39">
            <v>326.89</v>
          </cell>
        </row>
        <row r="41">
          <cell r="D41">
            <v>220000</v>
          </cell>
          <cell r="E41">
            <v>270000</v>
          </cell>
          <cell r="F41">
            <v>265896.42</v>
          </cell>
        </row>
        <row r="42">
          <cell r="D42">
            <v>1118394</v>
          </cell>
          <cell r="E42">
            <v>1118394</v>
          </cell>
          <cell r="F42">
            <v>1066399.8</v>
          </cell>
        </row>
        <row r="43">
          <cell r="D43">
            <v>110000</v>
          </cell>
          <cell r="E43">
            <v>110000</v>
          </cell>
          <cell r="F43">
            <v>110000</v>
          </cell>
        </row>
        <row r="45">
          <cell r="D45">
            <v>220000</v>
          </cell>
          <cell r="E45">
            <v>270000</v>
          </cell>
          <cell r="F45">
            <v>265896.42</v>
          </cell>
        </row>
        <row r="46">
          <cell r="D46">
            <v>1118394</v>
          </cell>
          <cell r="E46">
            <v>1118394</v>
          </cell>
          <cell r="F46">
            <v>1066399.8</v>
          </cell>
        </row>
        <row r="47">
          <cell r="D47">
            <v>110000</v>
          </cell>
          <cell r="E47">
            <v>110000</v>
          </cell>
          <cell r="F47">
            <v>110000</v>
          </cell>
        </row>
        <row r="49">
          <cell r="F49">
            <v>3023626.5</v>
          </cell>
        </row>
        <row r="50">
          <cell r="F50">
            <v>1778334.51</v>
          </cell>
        </row>
        <row r="51">
          <cell r="F51">
            <v>292178.89</v>
          </cell>
        </row>
        <row r="53">
          <cell r="F53">
            <v>1204464.28</v>
          </cell>
        </row>
        <row r="54">
          <cell r="F54">
            <v>608220.02</v>
          </cell>
        </row>
        <row r="55">
          <cell r="F55">
            <v>257453.44</v>
          </cell>
        </row>
        <row r="57">
          <cell r="F57">
            <v>348070.1</v>
          </cell>
        </row>
        <row r="58">
          <cell r="F58">
            <v>948897.61</v>
          </cell>
        </row>
        <row r="59">
          <cell r="F59">
            <v>29326.89</v>
          </cell>
        </row>
        <row r="61">
          <cell r="F61">
            <v>1465342.12</v>
          </cell>
        </row>
        <row r="62">
          <cell r="F62">
            <v>201266.88</v>
          </cell>
        </row>
        <row r="63">
          <cell r="F63">
            <v>5398.56</v>
          </cell>
        </row>
        <row r="65">
          <cell r="F65">
            <v>5750</v>
          </cell>
        </row>
        <row r="66">
          <cell r="F66">
            <v>19950</v>
          </cell>
        </row>
        <row r="68">
          <cell r="D68">
            <v>2665600</v>
          </cell>
          <cell r="E68">
            <v>3187909</v>
          </cell>
          <cell r="F68">
            <v>3023626.5</v>
          </cell>
        </row>
        <row r="69">
          <cell r="D69">
            <v>1562234</v>
          </cell>
          <cell r="E69">
            <v>1649751</v>
          </cell>
          <cell r="F69">
            <v>1778334.51</v>
          </cell>
        </row>
        <row r="70">
          <cell r="D70">
            <v>252500</v>
          </cell>
          <cell r="E70">
            <v>291852</v>
          </cell>
          <cell r="F70">
            <v>292178.89</v>
          </cell>
        </row>
        <row r="72">
          <cell r="F72">
            <v>177463.2</v>
          </cell>
        </row>
        <row r="73">
          <cell r="F73">
            <v>84168.44</v>
          </cell>
        </row>
        <row r="75">
          <cell r="F75">
            <v>172770.52</v>
          </cell>
        </row>
        <row r="76">
          <cell r="F76">
            <v>32174.24</v>
          </cell>
        </row>
        <row r="78">
          <cell r="F78">
            <v>4692.68</v>
          </cell>
        </row>
        <row r="79">
          <cell r="F79">
            <v>51994.2</v>
          </cell>
        </row>
        <row r="81">
          <cell r="D81">
            <v>2665600</v>
          </cell>
          <cell r="E81">
            <v>3187909</v>
          </cell>
          <cell r="F81">
            <v>3201089.7</v>
          </cell>
        </row>
        <row r="82">
          <cell r="D82">
            <v>1562234</v>
          </cell>
          <cell r="E82">
            <v>1649751</v>
          </cell>
          <cell r="F82">
            <v>1862502.95</v>
          </cell>
        </row>
        <row r="83">
          <cell r="D83">
            <v>252500</v>
          </cell>
          <cell r="E83">
            <v>291852</v>
          </cell>
          <cell r="F83">
            <v>292178.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5.41"/>
    <col collapsed="false" customWidth="true" hidden="false" outlineLevel="0" max="5" min="3" style="0" width="17.14"/>
    <col collapsed="false" customWidth="true" hidden="false" outlineLevel="0" max="6" min="6" style="0" width="31.14"/>
    <col collapsed="false" customWidth="true" hidden="false" outlineLevel="0" max="7" min="7" style="0" width="5.41"/>
    <col collapsed="false" customWidth="true" hidden="false" outlineLevel="0" max="10" min="8" style="0" width="17.14"/>
    <col collapsed="false" customWidth="true" hidden="false" outlineLevel="0" max="11" min="11" style="0" width="28.14"/>
    <col collapsed="false" customWidth="true" hidden="false" outlineLevel="0" max="12" min="12" style="0" width="5.41"/>
    <col collapsed="false" customWidth="true" hidden="false" outlineLevel="0" max="15" min="13" style="0" width="17.14"/>
    <col collapsed="false" customWidth="true" hidden="false" outlineLevel="0" max="16" min="16" style="0" width="9.76"/>
  </cols>
  <sheetData>
    <row r="1" customFormat="false" ht="27" hidden="false" customHeight="false" outlineLevel="0" collapsed="false">
      <c r="H1" s="1" t="s">
        <v>0</v>
      </c>
    </row>
    <row r="2" customFormat="false" ht="14.25" hidden="false" customHeight="false" outlineLevel="0" collapsed="false">
      <c r="O2" s="2" t="s">
        <v>1</v>
      </c>
    </row>
    <row r="3" customFormat="false" ht="15" hidden="false" customHeight="false" outlineLevel="0" collapsed="false">
      <c r="A3" s="3" t="s">
        <v>2</v>
      </c>
      <c r="H3" s="4" t="s">
        <v>3</v>
      </c>
      <c r="O3" s="2" t="s">
        <v>4</v>
      </c>
    </row>
    <row r="4" customFormat="false" ht="15.4" hidden="false" customHeight="true" outlineLevel="0" collapsed="false">
      <c r="A4" s="5" t="s">
        <v>5</v>
      </c>
      <c r="B4" s="5"/>
      <c r="C4" s="5"/>
      <c r="D4" s="5"/>
      <c r="E4" s="5"/>
      <c r="F4" s="6" t="s">
        <v>6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15.4" hidden="false" customHeight="tru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3</v>
      </c>
      <c r="L5" s="8" t="s">
        <v>8</v>
      </c>
      <c r="M5" s="8" t="s">
        <v>9</v>
      </c>
      <c r="N5" s="8" t="s">
        <v>10</v>
      </c>
      <c r="O5" s="9" t="s">
        <v>11</v>
      </c>
      <c r="P5" s="10"/>
    </row>
    <row r="6" customFormat="false" ht="15.4" hidden="false" customHeight="true" outlineLevel="0" collapsed="false">
      <c r="A6" s="7" t="s">
        <v>14</v>
      </c>
      <c r="B6" s="8"/>
      <c r="C6" s="11" t="s">
        <v>15</v>
      </c>
      <c r="D6" s="11" t="s">
        <v>16</v>
      </c>
      <c r="E6" s="11" t="s">
        <v>17</v>
      </c>
      <c r="F6" s="8" t="s">
        <v>14</v>
      </c>
      <c r="G6" s="8"/>
      <c r="H6" s="11" t="s">
        <v>18</v>
      </c>
      <c r="I6" s="11" t="s">
        <v>19</v>
      </c>
      <c r="J6" s="11" t="s">
        <v>20</v>
      </c>
      <c r="K6" s="8" t="s">
        <v>14</v>
      </c>
      <c r="L6" s="8"/>
      <c r="M6" s="11" t="s">
        <v>21</v>
      </c>
      <c r="N6" s="11" t="s">
        <v>22</v>
      </c>
      <c r="O6" s="12" t="s">
        <v>23</v>
      </c>
      <c r="P6" s="10"/>
    </row>
    <row r="7" customFormat="false" ht="15.4" hidden="false" customHeight="true" outlineLevel="0" collapsed="false">
      <c r="A7" s="13" t="s">
        <v>24</v>
      </c>
      <c r="B7" s="14" t="s">
        <v>15</v>
      </c>
      <c r="C7" s="15" t="n">
        <f aca="false">SUM([1]Sheet1!D2:D4)</f>
        <v>4480334</v>
      </c>
      <c r="D7" s="15" t="n">
        <f aca="false">SUM([1]Sheet1!E2:E4)</f>
        <v>5129512</v>
      </c>
      <c r="E7" s="15" t="n">
        <f aca="false">SUM([1]Sheet1!F2:F4)</f>
        <v>5129512</v>
      </c>
      <c r="F7" s="16" t="s">
        <v>25</v>
      </c>
      <c r="G7" s="14" t="s">
        <v>26</v>
      </c>
      <c r="H7" s="15" t="n">
        <f aca="false">SUM([1]Sheet1!D18:D20)</f>
        <v>1876140</v>
      </c>
      <c r="I7" s="15" t="n">
        <f aca="false">SUM([1]Sheet1!E18:E20)</f>
        <v>2272861</v>
      </c>
      <c r="J7" s="15" t="n">
        <f aca="false">SUM([1]Sheet1!F18:F20)</f>
        <v>2312349.98</v>
      </c>
      <c r="K7" s="16" t="s">
        <v>27</v>
      </c>
      <c r="L7" s="14" t="s">
        <v>28</v>
      </c>
      <c r="M7" s="15" t="n">
        <f aca="false">SUM([1]Sheet1!D29:D31)</f>
        <v>3031940</v>
      </c>
      <c r="N7" s="15" t="n">
        <f aca="false">SUM([1]Sheet1!E29:E31)</f>
        <v>3631118</v>
      </c>
      <c r="O7" s="17" t="n">
        <f aca="false">SUM([1]Sheet1!F29:F31)</f>
        <v>3651843.68</v>
      </c>
      <c r="P7" s="10"/>
    </row>
    <row r="8" customFormat="false" ht="15.4" hidden="false" customHeight="true" outlineLevel="0" collapsed="false">
      <c r="A8" s="13" t="s">
        <v>29</v>
      </c>
      <c r="B8" s="14" t="s">
        <v>16</v>
      </c>
      <c r="C8" s="18"/>
      <c r="D8" s="18"/>
      <c r="E8" s="18"/>
      <c r="F8" s="16" t="s">
        <v>30</v>
      </c>
      <c r="G8" s="14" t="s">
        <v>31</v>
      </c>
      <c r="H8" s="18"/>
      <c r="I8" s="18"/>
      <c r="J8" s="18"/>
      <c r="K8" s="16" t="s">
        <v>32</v>
      </c>
      <c r="L8" s="14" t="s">
        <v>33</v>
      </c>
      <c r="M8" s="19" t="n">
        <f aca="false">SUM([1]Sheet1!D33:D35)</f>
        <v>2925440</v>
      </c>
      <c r="N8" s="19" t="n">
        <f aca="false">SUM([1]Sheet1!E33:E35)</f>
        <v>3524618</v>
      </c>
      <c r="O8" s="20" t="n">
        <f aca="false">SUM([1]Sheet1!F33:F35)</f>
        <v>3350841.16</v>
      </c>
      <c r="P8" s="10"/>
    </row>
    <row r="9" customFormat="false" ht="15.4" hidden="false" customHeight="true" outlineLevel="0" collapsed="false">
      <c r="A9" s="13" t="s">
        <v>34</v>
      </c>
      <c r="B9" s="14" t="s">
        <v>17</v>
      </c>
      <c r="C9" s="18"/>
      <c r="D9" s="18"/>
      <c r="E9" s="18"/>
      <c r="F9" s="16" t="s">
        <v>35</v>
      </c>
      <c r="G9" s="14" t="s">
        <v>36</v>
      </c>
      <c r="H9" s="18"/>
      <c r="I9" s="18"/>
      <c r="J9" s="18"/>
      <c r="K9" s="16" t="s">
        <v>37</v>
      </c>
      <c r="L9" s="14" t="s">
        <v>38</v>
      </c>
      <c r="M9" s="19" t="n">
        <f aca="false">SUM([1]Sheet1!D37:D39)</f>
        <v>106500</v>
      </c>
      <c r="N9" s="19" t="n">
        <f aca="false">SUM([1]Sheet1!E37:E39)</f>
        <v>106500</v>
      </c>
      <c r="O9" s="20" t="n">
        <f aca="false">SUM([1]Sheet1!F37:F39)</f>
        <v>301002.52</v>
      </c>
      <c r="P9" s="10"/>
    </row>
    <row r="10" customFormat="false" ht="15.4" hidden="false" customHeight="true" outlineLevel="0" collapsed="false">
      <c r="A10" s="13" t="s">
        <v>39</v>
      </c>
      <c r="B10" s="14" t="s">
        <v>18</v>
      </c>
      <c r="C10" s="18"/>
      <c r="D10" s="18"/>
      <c r="E10" s="18"/>
      <c r="F10" s="16" t="s">
        <v>40</v>
      </c>
      <c r="G10" s="14" t="s">
        <v>41</v>
      </c>
      <c r="H10" s="18"/>
      <c r="I10" s="18"/>
      <c r="J10" s="18"/>
      <c r="K10" s="16" t="s">
        <v>42</v>
      </c>
      <c r="L10" s="14" t="s">
        <v>43</v>
      </c>
      <c r="M10" s="19" t="n">
        <f aca="false">SUM([1]Sheet1!D41:D43)</f>
        <v>1448394</v>
      </c>
      <c r="N10" s="19" t="n">
        <f aca="false">SUM([1]Sheet1!E41:E43)</f>
        <v>1498394</v>
      </c>
      <c r="O10" s="20" t="n">
        <f aca="false">SUM([1]Sheet1!F41:F43)</f>
        <v>1442296.22</v>
      </c>
      <c r="P10" s="10"/>
    </row>
    <row r="11" customFormat="false" ht="15.4" hidden="false" customHeight="true" outlineLevel="0" collapsed="false">
      <c r="A11" s="13" t="s">
        <v>44</v>
      </c>
      <c r="B11" s="14" t="s">
        <v>19</v>
      </c>
      <c r="C11" s="18"/>
      <c r="D11" s="18"/>
      <c r="E11" s="18"/>
      <c r="F11" s="16" t="s">
        <v>45</v>
      </c>
      <c r="G11" s="14" t="s">
        <v>46</v>
      </c>
      <c r="H11" s="18"/>
      <c r="I11" s="18"/>
      <c r="J11" s="18"/>
      <c r="K11" s="16" t="s">
        <v>47</v>
      </c>
      <c r="L11" s="14" t="s">
        <v>48</v>
      </c>
      <c r="M11" s="21"/>
      <c r="N11" s="21"/>
      <c r="O11" s="22"/>
      <c r="P11" s="10"/>
    </row>
    <row r="12" customFormat="false" ht="15.4" hidden="false" customHeight="true" outlineLevel="0" collapsed="false">
      <c r="A12" s="13" t="s">
        <v>49</v>
      </c>
      <c r="B12" s="14" t="s">
        <v>20</v>
      </c>
      <c r="C12" s="18"/>
      <c r="D12" s="18"/>
      <c r="E12" s="18"/>
      <c r="F12" s="16" t="s">
        <v>50</v>
      </c>
      <c r="G12" s="14" t="s">
        <v>51</v>
      </c>
      <c r="H12" s="18"/>
      <c r="I12" s="18"/>
      <c r="J12" s="18"/>
      <c r="K12" s="16" t="s">
        <v>52</v>
      </c>
      <c r="L12" s="14" t="s">
        <v>53</v>
      </c>
      <c r="M12" s="19" t="n">
        <f aca="false">SUM([1]Sheet1!D45:D47)</f>
        <v>1448394</v>
      </c>
      <c r="N12" s="19" t="n">
        <f aca="false">SUM([1]Sheet1!E45:E47)</f>
        <v>1498394</v>
      </c>
      <c r="O12" s="20" t="n">
        <f aca="false">SUM([1]Sheet1!F45:F47)</f>
        <v>1442296.22</v>
      </c>
      <c r="P12" s="10"/>
    </row>
    <row r="13" customFormat="false" ht="15.4" hidden="false" customHeight="true" outlineLevel="0" collapsed="false">
      <c r="A13" s="13" t="s">
        <v>54</v>
      </c>
      <c r="B13" s="14" t="s">
        <v>21</v>
      </c>
      <c r="C13" s="18"/>
      <c r="D13" s="18"/>
      <c r="E13" s="15" t="n">
        <f aca="false">SUM([1]Sheet1!F6:F8)</f>
        <v>2494.84</v>
      </c>
      <c r="F13" s="16" t="s">
        <v>55</v>
      </c>
      <c r="G13" s="14" t="s">
        <v>56</v>
      </c>
      <c r="H13" s="15" t="n">
        <f aca="false">SUM([1]Sheet1!D23:D24)</f>
        <v>1228394</v>
      </c>
      <c r="I13" s="15" t="n">
        <f aca="false">SUM([1]Sheet1!E23:E24)</f>
        <v>1228394</v>
      </c>
      <c r="J13" s="15" t="n">
        <f aca="false">SUM([1]Sheet1!F23:F24)</f>
        <v>1176399.8</v>
      </c>
      <c r="K13" s="16" t="s">
        <v>57</v>
      </c>
      <c r="L13" s="14" t="s">
        <v>58</v>
      </c>
      <c r="M13" s="21"/>
      <c r="N13" s="21"/>
      <c r="O13" s="22"/>
      <c r="P13" s="10"/>
    </row>
    <row r="14" customFormat="false" ht="15.4" hidden="false" customHeight="true" outlineLevel="0" collapsed="false">
      <c r="A14" s="23"/>
      <c r="B14" s="14" t="s">
        <v>22</v>
      </c>
      <c r="C14" s="24"/>
      <c r="D14" s="25"/>
      <c r="E14" s="18"/>
      <c r="F14" s="16" t="s">
        <v>59</v>
      </c>
      <c r="G14" s="14" t="s">
        <v>60</v>
      </c>
      <c r="H14" s="15" t="n">
        <f aca="false">SUM([1]Sheet1!D26:D27)</f>
        <v>1268000</v>
      </c>
      <c r="I14" s="15" t="n">
        <f aca="false">SUM([1]Sheet1!E26:E27)</f>
        <v>1445972</v>
      </c>
      <c r="J14" s="15" t="n">
        <f aca="false">SUM([1]Sheet1!F26:F27)</f>
        <v>1440095</v>
      </c>
      <c r="K14" s="16" t="s">
        <v>61</v>
      </c>
      <c r="L14" s="14" t="s">
        <v>62</v>
      </c>
      <c r="M14" s="21"/>
      <c r="N14" s="21"/>
      <c r="O14" s="22"/>
      <c r="P14" s="10"/>
    </row>
    <row r="15" customFormat="false" ht="15.4" hidden="false" customHeight="true" outlineLevel="0" collapsed="false">
      <c r="A15" s="13"/>
      <c r="B15" s="14" t="s">
        <v>23</v>
      </c>
      <c r="C15" s="24"/>
      <c r="D15" s="25"/>
      <c r="E15" s="18"/>
      <c r="F15" s="16" t="s">
        <v>63</v>
      </c>
      <c r="G15" s="14" t="s">
        <v>64</v>
      </c>
      <c r="H15" s="18"/>
      <c r="I15" s="18"/>
      <c r="J15" s="18"/>
      <c r="K15" s="16" t="s">
        <v>65</v>
      </c>
      <c r="L15" s="14" t="s">
        <v>66</v>
      </c>
      <c r="M15" s="21"/>
      <c r="N15" s="21"/>
      <c r="O15" s="22"/>
      <c r="P15" s="10"/>
    </row>
    <row r="16" customFormat="false" ht="15.4" hidden="false" customHeight="true" outlineLevel="0" collapsed="false">
      <c r="A16" s="13"/>
      <c r="B16" s="14" t="s">
        <v>67</v>
      </c>
      <c r="C16" s="24"/>
      <c r="D16" s="25"/>
      <c r="E16" s="18"/>
      <c r="F16" s="16" t="s">
        <v>68</v>
      </c>
      <c r="G16" s="14" t="s">
        <v>69</v>
      </c>
      <c r="H16" s="18"/>
      <c r="I16" s="18"/>
      <c r="J16" s="18"/>
      <c r="K16" s="16"/>
      <c r="L16" s="14" t="s">
        <v>70</v>
      </c>
      <c r="M16" s="21"/>
      <c r="N16" s="21"/>
      <c r="O16" s="22"/>
      <c r="P16" s="10"/>
    </row>
    <row r="17" customFormat="false" ht="15.4" hidden="false" customHeight="true" outlineLevel="0" collapsed="false">
      <c r="A17" s="13"/>
      <c r="B17" s="14" t="s">
        <v>71</v>
      </c>
      <c r="C17" s="18"/>
      <c r="D17" s="18"/>
      <c r="E17" s="18"/>
      <c r="F17" s="16" t="s">
        <v>72</v>
      </c>
      <c r="G17" s="14" t="s">
        <v>73</v>
      </c>
      <c r="H17" s="18"/>
      <c r="I17" s="18"/>
      <c r="J17" s="18"/>
      <c r="K17" s="8" t="s">
        <v>74</v>
      </c>
      <c r="L17" s="14" t="s">
        <v>75</v>
      </c>
      <c r="M17" s="26" t="s">
        <v>76</v>
      </c>
      <c r="N17" s="26" t="s">
        <v>76</v>
      </c>
      <c r="O17" s="27" t="s">
        <v>76</v>
      </c>
      <c r="P17" s="10"/>
    </row>
    <row r="18" customFormat="false" ht="15.4" hidden="false" customHeight="true" outlineLevel="0" collapsed="false">
      <c r="A18" s="13"/>
      <c r="B18" s="14" t="s">
        <v>77</v>
      </c>
      <c r="C18" s="18"/>
      <c r="D18" s="18"/>
      <c r="E18" s="18"/>
      <c r="F18" s="16" t="s">
        <v>78</v>
      </c>
      <c r="G18" s="14" t="s">
        <v>79</v>
      </c>
      <c r="H18" s="18"/>
      <c r="I18" s="18"/>
      <c r="J18" s="18"/>
      <c r="K18" s="16" t="s">
        <v>80</v>
      </c>
      <c r="L18" s="14" t="s">
        <v>81</v>
      </c>
      <c r="M18" s="26" t="s">
        <v>76</v>
      </c>
      <c r="N18" s="26" t="s">
        <v>76</v>
      </c>
      <c r="O18" s="20" t="n">
        <f aca="false">SUM([1]Sheet1!F49:F51)</f>
        <v>5094139.9</v>
      </c>
      <c r="P18" s="10"/>
    </row>
    <row r="19" customFormat="false" ht="15.4" hidden="false" customHeight="true" outlineLevel="0" collapsed="false">
      <c r="A19" s="13"/>
      <c r="B19" s="14" t="s">
        <v>82</v>
      </c>
      <c r="C19" s="18"/>
      <c r="D19" s="18"/>
      <c r="E19" s="18"/>
      <c r="F19" s="16" t="s">
        <v>83</v>
      </c>
      <c r="G19" s="14" t="s">
        <v>84</v>
      </c>
      <c r="H19" s="18"/>
      <c r="I19" s="18"/>
      <c r="J19" s="18"/>
      <c r="K19" s="16" t="s">
        <v>85</v>
      </c>
      <c r="L19" s="14" t="s">
        <v>86</v>
      </c>
      <c r="M19" s="26" t="s">
        <v>76</v>
      </c>
      <c r="N19" s="26" t="s">
        <v>76</v>
      </c>
      <c r="O19" s="20" t="n">
        <f aca="false">SUM([1]Sheet1!F53:F55)</f>
        <v>2070137.74</v>
      </c>
      <c r="P19" s="10"/>
    </row>
    <row r="20" customFormat="false" ht="15.4" hidden="false" customHeight="true" outlineLevel="0" collapsed="false">
      <c r="A20" s="13"/>
      <c r="B20" s="14" t="s">
        <v>87</v>
      </c>
      <c r="C20" s="18"/>
      <c r="D20" s="18"/>
      <c r="E20" s="18"/>
      <c r="F20" s="16" t="s">
        <v>88</v>
      </c>
      <c r="G20" s="14" t="s">
        <v>89</v>
      </c>
      <c r="H20" s="18"/>
      <c r="I20" s="18"/>
      <c r="J20" s="18"/>
      <c r="K20" s="16" t="s">
        <v>90</v>
      </c>
      <c r="L20" s="14" t="s">
        <v>91</v>
      </c>
      <c r="M20" s="26" t="s">
        <v>76</v>
      </c>
      <c r="N20" s="26" t="s">
        <v>76</v>
      </c>
      <c r="O20" s="28" t="n">
        <f aca="false">SUM([1]Sheet1!F57:F59)</f>
        <v>1326294.6</v>
      </c>
      <c r="P20" s="10"/>
    </row>
    <row r="21" customFormat="false" ht="15.4" hidden="false" customHeight="true" outlineLevel="0" collapsed="false">
      <c r="A21" s="13"/>
      <c r="B21" s="14" t="s">
        <v>92</v>
      </c>
      <c r="C21" s="18"/>
      <c r="D21" s="18"/>
      <c r="E21" s="18"/>
      <c r="F21" s="16" t="s">
        <v>93</v>
      </c>
      <c r="G21" s="14" t="s">
        <v>94</v>
      </c>
      <c r="H21" s="18"/>
      <c r="I21" s="18"/>
      <c r="J21" s="18"/>
      <c r="K21" s="16" t="s">
        <v>95</v>
      </c>
      <c r="L21" s="14" t="s">
        <v>96</v>
      </c>
      <c r="M21" s="26" t="s">
        <v>76</v>
      </c>
      <c r="N21" s="26" t="s">
        <v>76</v>
      </c>
      <c r="O21" s="20" t="n">
        <f aca="false">SUM([1]Sheet1!F61:F63)</f>
        <v>1672007.56</v>
      </c>
      <c r="P21" s="10"/>
    </row>
    <row r="22" customFormat="false" ht="15.4" hidden="false" customHeight="true" outlineLevel="0" collapsed="false">
      <c r="A22" s="13"/>
      <c r="B22" s="14" t="s">
        <v>97</v>
      </c>
      <c r="C22" s="18"/>
      <c r="D22" s="18"/>
      <c r="E22" s="18"/>
      <c r="F22" s="16" t="s">
        <v>98</v>
      </c>
      <c r="G22" s="14" t="s">
        <v>99</v>
      </c>
      <c r="H22" s="18"/>
      <c r="I22" s="18"/>
      <c r="J22" s="18"/>
      <c r="K22" s="16" t="s">
        <v>100</v>
      </c>
      <c r="L22" s="14" t="s">
        <v>101</v>
      </c>
      <c r="M22" s="26" t="s">
        <v>76</v>
      </c>
      <c r="N22" s="26" t="s">
        <v>76</v>
      </c>
      <c r="O22" s="22"/>
      <c r="P22" s="10"/>
    </row>
    <row r="23" customFormat="false" ht="15.4" hidden="false" customHeight="true" outlineLevel="0" collapsed="false">
      <c r="A23" s="13"/>
      <c r="B23" s="14" t="s">
        <v>102</v>
      </c>
      <c r="C23" s="18"/>
      <c r="D23" s="18"/>
      <c r="E23" s="18"/>
      <c r="F23" s="16" t="s">
        <v>103</v>
      </c>
      <c r="G23" s="14" t="s">
        <v>104</v>
      </c>
      <c r="H23" s="18"/>
      <c r="I23" s="18"/>
      <c r="J23" s="18"/>
      <c r="K23" s="16" t="s">
        <v>105</v>
      </c>
      <c r="L23" s="14" t="s">
        <v>106</v>
      </c>
      <c r="M23" s="26" t="s">
        <v>76</v>
      </c>
      <c r="N23" s="26" t="s">
        <v>76</v>
      </c>
      <c r="O23" s="22"/>
      <c r="P23" s="10"/>
    </row>
    <row r="24" customFormat="false" ht="15.4" hidden="false" customHeight="true" outlineLevel="0" collapsed="false">
      <c r="A24" s="13"/>
      <c r="B24" s="14" t="s">
        <v>107</v>
      </c>
      <c r="C24" s="18"/>
      <c r="D24" s="18"/>
      <c r="E24" s="18"/>
      <c r="F24" s="16" t="s">
        <v>108</v>
      </c>
      <c r="G24" s="14" t="s">
        <v>109</v>
      </c>
      <c r="H24" s="18"/>
      <c r="I24" s="18"/>
      <c r="J24" s="18"/>
      <c r="K24" s="16" t="s">
        <v>110</v>
      </c>
      <c r="L24" s="14" t="s">
        <v>111</v>
      </c>
      <c r="M24" s="26" t="s">
        <v>76</v>
      </c>
      <c r="N24" s="26" t="s">
        <v>76</v>
      </c>
      <c r="O24" s="22"/>
      <c r="P24" s="10"/>
    </row>
    <row r="25" customFormat="false" ht="15.4" hidden="false" customHeight="true" outlineLevel="0" collapsed="false">
      <c r="A25" s="13"/>
      <c r="B25" s="14" t="s">
        <v>112</v>
      </c>
      <c r="C25" s="18"/>
      <c r="D25" s="18"/>
      <c r="E25" s="18"/>
      <c r="F25" s="16" t="s">
        <v>113</v>
      </c>
      <c r="G25" s="14" t="s">
        <v>114</v>
      </c>
      <c r="H25" s="29" t="n">
        <v>107800</v>
      </c>
      <c r="I25" s="29" t="n">
        <v>132285</v>
      </c>
      <c r="J25" s="29" t="n">
        <v>115695.12</v>
      </c>
      <c r="K25" s="16" t="s">
        <v>115</v>
      </c>
      <c r="L25" s="14" t="s">
        <v>116</v>
      </c>
      <c r="M25" s="26" t="s">
        <v>76</v>
      </c>
      <c r="N25" s="26" t="s">
        <v>76</v>
      </c>
      <c r="O25" s="20" t="n">
        <f aca="false">SUM([1]Sheet1!F65:F66)</f>
        <v>25700</v>
      </c>
      <c r="P25" s="10"/>
    </row>
    <row r="26" customFormat="false" ht="15.4" hidden="false" customHeight="true" outlineLevel="0" collapsed="false">
      <c r="A26" s="13"/>
      <c r="B26" s="14" t="s">
        <v>117</v>
      </c>
      <c r="C26" s="18"/>
      <c r="D26" s="18"/>
      <c r="E26" s="18"/>
      <c r="F26" s="16" t="s">
        <v>118</v>
      </c>
      <c r="G26" s="14" t="s">
        <v>119</v>
      </c>
      <c r="H26" s="18"/>
      <c r="I26" s="18"/>
      <c r="J26" s="18"/>
      <c r="K26" s="16" t="s">
        <v>120</v>
      </c>
      <c r="L26" s="14" t="s">
        <v>121</v>
      </c>
      <c r="M26" s="26" t="s">
        <v>76</v>
      </c>
      <c r="N26" s="26" t="s">
        <v>76</v>
      </c>
      <c r="O26" s="22"/>
      <c r="P26" s="10"/>
    </row>
    <row r="27" customFormat="false" ht="15.4" hidden="false" customHeight="true" outlineLevel="0" collapsed="false">
      <c r="A27" s="13"/>
      <c r="B27" s="14" t="s">
        <v>122</v>
      </c>
      <c r="C27" s="18"/>
      <c r="D27" s="18"/>
      <c r="E27" s="18"/>
      <c r="F27" s="16" t="s">
        <v>123</v>
      </c>
      <c r="G27" s="14" t="s">
        <v>124</v>
      </c>
      <c r="H27" s="18"/>
      <c r="I27" s="18"/>
      <c r="J27" s="18"/>
      <c r="K27" s="16"/>
      <c r="L27" s="14" t="s">
        <v>125</v>
      </c>
      <c r="M27" s="26"/>
      <c r="N27" s="26"/>
      <c r="O27" s="22"/>
      <c r="P27" s="10"/>
    </row>
    <row r="28" customFormat="false" ht="15.4" hidden="false" customHeight="true" outlineLevel="0" collapsed="false">
      <c r="A28" s="13"/>
      <c r="B28" s="14" t="s">
        <v>126</v>
      </c>
      <c r="C28" s="18"/>
      <c r="D28" s="18"/>
      <c r="E28" s="18"/>
      <c r="F28" s="16" t="s">
        <v>127</v>
      </c>
      <c r="G28" s="14" t="s">
        <v>128</v>
      </c>
      <c r="H28" s="18"/>
      <c r="I28" s="18"/>
      <c r="J28" s="18"/>
      <c r="K28" s="16"/>
      <c r="L28" s="14" t="s">
        <v>129</v>
      </c>
      <c r="M28" s="26"/>
      <c r="N28" s="26"/>
      <c r="O28" s="22"/>
      <c r="P28" s="10"/>
    </row>
    <row r="29" customFormat="false" ht="15.4" hidden="false" customHeight="true" outlineLevel="0" collapsed="false">
      <c r="A29" s="13"/>
      <c r="B29" s="14" t="s">
        <v>130</v>
      </c>
      <c r="C29" s="18"/>
      <c r="D29" s="18"/>
      <c r="E29" s="18"/>
      <c r="F29" s="16" t="s">
        <v>131</v>
      </c>
      <c r="G29" s="14" t="s">
        <v>132</v>
      </c>
      <c r="H29" s="18"/>
      <c r="I29" s="18"/>
      <c r="J29" s="18"/>
      <c r="K29" s="16"/>
      <c r="L29" s="14" t="s">
        <v>133</v>
      </c>
      <c r="M29" s="26"/>
      <c r="N29" s="30"/>
      <c r="O29" s="22"/>
      <c r="P29" s="10"/>
    </row>
    <row r="30" customFormat="false" ht="15.4" hidden="false" customHeight="true" outlineLevel="0" collapsed="false">
      <c r="A30" s="31" t="s">
        <v>134</v>
      </c>
      <c r="B30" s="14" t="s">
        <v>135</v>
      </c>
      <c r="C30" s="15" t="n">
        <f aca="false">SUM([1]Sheet1!D10:D12)</f>
        <v>4480334</v>
      </c>
      <c r="D30" s="15" t="n">
        <f aca="false">SUM([1]Sheet1!E10:E12)</f>
        <v>5129512</v>
      </c>
      <c r="E30" s="15" t="n">
        <f aca="false">SUM([1]Sheet1!F10:F12)</f>
        <v>5344552.64</v>
      </c>
      <c r="F30" s="32" t="s">
        <v>136</v>
      </c>
      <c r="G30" s="32"/>
      <c r="H30" s="32"/>
      <c r="I30" s="32"/>
      <c r="J30" s="32"/>
      <c r="K30" s="32"/>
      <c r="L30" s="14" t="s">
        <v>137</v>
      </c>
      <c r="M30" s="19" t="n">
        <f aca="false">SUM([1]Sheet1!D68:D70)</f>
        <v>4480334</v>
      </c>
      <c r="N30" s="19" t="n">
        <f aca="false">SUM([1]Sheet1!E68:E70)</f>
        <v>5129512</v>
      </c>
      <c r="O30" s="20" t="n">
        <f aca="false">SUM([1]Sheet1!F68:F70)</f>
        <v>5094139.9</v>
      </c>
      <c r="P30" s="10"/>
    </row>
    <row r="31" customFormat="false" ht="15.4" hidden="false" customHeight="true" outlineLevel="0" collapsed="false">
      <c r="A31" s="13" t="s">
        <v>138</v>
      </c>
      <c r="B31" s="14" t="s">
        <v>139</v>
      </c>
      <c r="C31" s="18"/>
      <c r="D31" s="18"/>
      <c r="E31" s="18"/>
      <c r="F31" s="16" t="s">
        <v>140</v>
      </c>
      <c r="G31" s="16"/>
      <c r="H31" s="16"/>
      <c r="I31" s="16"/>
      <c r="J31" s="16"/>
      <c r="K31" s="16"/>
      <c r="L31" s="14" t="s">
        <v>141</v>
      </c>
      <c r="M31" s="26" t="s">
        <v>76</v>
      </c>
      <c r="N31" s="26" t="s">
        <v>76</v>
      </c>
      <c r="O31" s="22"/>
      <c r="P31" s="10"/>
    </row>
    <row r="32" customFormat="false" ht="15.4" hidden="false" customHeight="true" outlineLevel="0" collapsed="false">
      <c r="A32" s="13" t="s">
        <v>142</v>
      </c>
      <c r="B32" s="14" t="s">
        <v>143</v>
      </c>
      <c r="C32" s="24"/>
      <c r="D32" s="24"/>
      <c r="E32" s="29" t="n">
        <v>11218.9</v>
      </c>
      <c r="F32" s="16" t="s">
        <v>144</v>
      </c>
      <c r="G32" s="16" t="s">
        <v>145</v>
      </c>
      <c r="H32" s="16"/>
      <c r="I32" s="16"/>
      <c r="J32" s="16"/>
      <c r="K32" s="16" t="s">
        <v>146</v>
      </c>
      <c r="L32" s="14" t="s">
        <v>147</v>
      </c>
      <c r="M32" s="26" t="s">
        <v>76</v>
      </c>
      <c r="N32" s="26" t="s">
        <v>76</v>
      </c>
      <c r="O32" s="22"/>
      <c r="P32" s="10"/>
    </row>
    <row r="33" customFormat="false" ht="15.4" hidden="false" customHeight="true" outlineLevel="0" collapsed="false">
      <c r="A33" s="13" t="s">
        <v>148</v>
      </c>
      <c r="B33" s="14" t="s">
        <v>149</v>
      </c>
      <c r="C33" s="24" t="s">
        <v>76</v>
      </c>
      <c r="D33" s="24" t="s">
        <v>76</v>
      </c>
      <c r="E33" s="29" t="n">
        <v>10629.8</v>
      </c>
      <c r="F33" s="16" t="s">
        <v>150</v>
      </c>
      <c r="G33" s="16" t="s">
        <v>151</v>
      </c>
      <c r="H33" s="16"/>
      <c r="I33" s="16"/>
      <c r="J33" s="16"/>
      <c r="K33" s="16" t="s">
        <v>152</v>
      </c>
      <c r="L33" s="14" t="s">
        <v>153</v>
      </c>
      <c r="M33" s="26" t="s">
        <v>76</v>
      </c>
      <c r="N33" s="26" t="s">
        <v>76</v>
      </c>
      <c r="O33" s="22"/>
      <c r="P33" s="10"/>
    </row>
    <row r="34" customFormat="false" ht="15.4" hidden="false" customHeight="true" outlineLevel="0" collapsed="false">
      <c r="A34" s="13" t="s">
        <v>154</v>
      </c>
      <c r="B34" s="14" t="s">
        <v>155</v>
      </c>
      <c r="C34" s="24" t="s">
        <v>76</v>
      </c>
      <c r="D34" s="24" t="s">
        <v>76</v>
      </c>
      <c r="E34" s="29" t="n">
        <v>589.1</v>
      </c>
      <c r="F34" s="16" t="s">
        <v>156</v>
      </c>
      <c r="G34" s="16" t="s">
        <v>157</v>
      </c>
      <c r="H34" s="16"/>
      <c r="I34" s="16"/>
      <c r="J34" s="16"/>
      <c r="K34" s="16" t="s">
        <v>158</v>
      </c>
      <c r="L34" s="14" t="s">
        <v>159</v>
      </c>
      <c r="M34" s="26" t="s">
        <v>76</v>
      </c>
      <c r="N34" s="26" t="s">
        <v>76</v>
      </c>
      <c r="O34" s="22"/>
      <c r="P34" s="10"/>
    </row>
    <row r="35" customFormat="false" ht="15.4" hidden="false" customHeight="true" outlineLevel="0" collapsed="false">
      <c r="A35" s="13" t="s">
        <v>160</v>
      </c>
      <c r="B35" s="14" t="s">
        <v>161</v>
      </c>
      <c r="C35" s="24" t="s">
        <v>76</v>
      </c>
      <c r="D35" s="24" t="s">
        <v>76</v>
      </c>
      <c r="E35" s="18"/>
      <c r="F35" s="16" t="s">
        <v>162</v>
      </c>
      <c r="G35" s="16" t="s">
        <v>163</v>
      </c>
      <c r="H35" s="16"/>
      <c r="I35" s="16"/>
      <c r="J35" s="16"/>
      <c r="K35" s="16" t="s">
        <v>164</v>
      </c>
      <c r="L35" s="14" t="s">
        <v>165</v>
      </c>
      <c r="M35" s="26" t="s">
        <v>76</v>
      </c>
      <c r="N35" s="26" t="s">
        <v>76</v>
      </c>
      <c r="O35" s="22"/>
      <c r="P35" s="10"/>
    </row>
    <row r="36" customFormat="false" ht="15.4" hidden="false" customHeight="true" outlineLevel="0" collapsed="false">
      <c r="A36" s="13"/>
      <c r="B36" s="14" t="s">
        <v>166</v>
      </c>
      <c r="C36" s="24"/>
      <c r="D36" s="25"/>
      <c r="E36" s="18"/>
      <c r="F36" s="16" t="s">
        <v>167</v>
      </c>
      <c r="G36" s="16" t="s">
        <v>168</v>
      </c>
      <c r="H36" s="16"/>
      <c r="I36" s="16"/>
      <c r="J36" s="16"/>
      <c r="K36" s="16" t="s">
        <v>169</v>
      </c>
      <c r="L36" s="14" t="s">
        <v>170</v>
      </c>
      <c r="M36" s="21"/>
      <c r="N36" s="21"/>
      <c r="O36" s="20" t="n">
        <f aca="false">SUM([1]Sheet1!F72:F73)</f>
        <v>261631.64</v>
      </c>
      <c r="P36" s="10"/>
    </row>
    <row r="37" customFormat="false" ht="15.4" hidden="false" customHeight="true" outlineLevel="0" collapsed="false">
      <c r="A37" s="13"/>
      <c r="B37" s="14" t="s">
        <v>171</v>
      </c>
      <c r="C37" s="18"/>
      <c r="D37" s="18"/>
      <c r="E37" s="18"/>
      <c r="F37" s="16" t="s">
        <v>148</v>
      </c>
      <c r="G37" s="16"/>
      <c r="H37" s="16"/>
      <c r="I37" s="16"/>
      <c r="J37" s="16"/>
      <c r="K37" s="16"/>
      <c r="L37" s="14" t="s">
        <v>172</v>
      </c>
      <c r="M37" s="26" t="s">
        <v>76</v>
      </c>
      <c r="N37" s="26" t="s">
        <v>76</v>
      </c>
      <c r="O37" s="28" t="n">
        <f aca="false">SUM([1]Sheet1!F75:F76)</f>
        <v>204944.76</v>
      </c>
      <c r="P37" s="10"/>
    </row>
    <row r="38" customFormat="false" ht="15.4" hidden="false" customHeight="true" outlineLevel="0" collapsed="false">
      <c r="A38" s="13"/>
      <c r="B38" s="14" t="s">
        <v>173</v>
      </c>
      <c r="C38" s="18"/>
      <c r="D38" s="18"/>
      <c r="E38" s="18"/>
      <c r="F38" s="16" t="s">
        <v>154</v>
      </c>
      <c r="G38" s="16"/>
      <c r="H38" s="16"/>
      <c r="I38" s="16"/>
      <c r="J38" s="16"/>
      <c r="K38" s="16"/>
      <c r="L38" s="14" t="s">
        <v>174</v>
      </c>
      <c r="M38" s="26" t="s">
        <v>76</v>
      </c>
      <c r="N38" s="26" t="s">
        <v>76</v>
      </c>
      <c r="O38" s="20" t="n">
        <f aca="false">SUM([1]Sheet1!F78:F79)</f>
        <v>56686.88</v>
      </c>
      <c r="P38" s="10"/>
    </row>
    <row r="39" customFormat="false" ht="15.4" hidden="false" customHeight="true" outlineLevel="0" collapsed="false">
      <c r="A39" s="13"/>
      <c r="B39" s="14" t="s">
        <v>175</v>
      </c>
      <c r="C39" s="18"/>
      <c r="D39" s="18"/>
      <c r="E39" s="18"/>
      <c r="F39" s="16" t="s">
        <v>160</v>
      </c>
      <c r="G39" s="16"/>
      <c r="H39" s="16"/>
      <c r="I39" s="16"/>
      <c r="J39" s="16"/>
      <c r="K39" s="16"/>
      <c r="L39" s="14" t="s">
        <v>176</v>
      </c>
      <c r="M39" s="26" t="s">
        <v>76</v>
      </c>
      <c r="N39" s="26" t="s">
        <v>76</v>
      </c>
      <c r="O39" s="22"/>
      <c r="P39" s="10"/>
    </row>
    <row r="40" customFormat="false" ht="15.4" hidden="false" customHeight="true" outlineLevel="0" collapsed="false">
      <c r="A40" s="31"/>
      <c r="B40" s="14" t="s">
        <v>177</v>
      </c>
      <c r="C40" s="18"/>
      <c r="D40" s="18"/>
      <c r="E40" s="18"/>
      <c r="F40" s="16"/>
      <c r="G40" s="16"/>
      <c r="H40" s="16"/>
      <c r="I40" s="16"/>
      <c r="J40" s="16"/>
      <c r="K40" s="16"/>
      <c r="L40" s="14" t="s">
        <v>178</v>
      </c>
      <c r="M40" s="26"/>
      <c r="N40" s="30"/>
      <c r="O40" s="22"/>
      <c r="P40" s="10"/>
    </row>
    <row r="41" customFormat="false" ht="15.4" hidden="false" customHeight="true" outlineLevel="0" collapsed="false">
      <c r="A41" s="7"/>
      <c r="B41" s="14" t="s">
        <v>179</v>
      </c>
      <c r="C41" s="18"/>
      <c r="D41" s="18"/>
      <c r="E41" s="18"/>
      <c r="F41" s="16"/>
      <c r="G41" s="16"/>
      <c r="H41" s="16"/>
      <c r="I41" s="16"/>
      <c r="J41" s="16"/>
      <c r="K41" s="16"/>
      <c r="L41" s="14" t="s">
        <v>180</v>
      </c>
      <c r="M41" s="30"/>
      <c r="N41" s="30"/>
      <c r="O41" s="22"/>
      <c r="P41" s="10"/>
    </row>
    <row r="42" customFormat="false" ht="15.4" hidden="false" customHeight="true" outlineLevel="0" collapsed="false">
      <c r="A42" s="33" t="s">
        <v>181</v>
      </c>
      <c r="B42" s="34" t="s">
        <v>182</v>
      </c>
      <c r="C42" s="35" t="n">
        <f aca="false">SUM([1]Sheet1!D14:D16)</f>
        <v>4480334</v>
      </c>
      <c r="D42" s="35" t="n">
        <f aca="false">SUM([1]Sheet1!E14:E16)</f>
        <v>5129512</v>
      </c>
      <c r="E42" s="35" t="n">
        <f aca="false">SUM([1]Sheet1!F14:F16)</f>
        <v>5355771.54</v>
      </c>
      <c r="F42" s="36" t="s">
        <v>181</v>
      </c>
      <c r="G42" s="36"/>
      <c r="H42" s="36"/>
      <c r="I42" s="36"/>
      <c r="J42" s="36"/>
      <c r="K42" s="36"/>
      <c r="L42" s="34" t="s">
        <v>183</v>
      </c>
      <c r="M42" s="37" t="n">
        <f aca="false">SUM([1]Sheet1!D81:D83)</f>
        <v>4480334</v>
      </c>
      <c r="N42" s="37" t="n">
        <f aca="false">SUM([1]Sheet1!E81:E83)</f>
        <v>5129512</v>
      </c>
      <c r="O42" s="38" t="n">
        <f aca="false">SUM([1]Sheet1!F81:F83)</f>
        <v>5355771.54</v>
      </c>
      <c r="P42" s="10"/>
    </row>
    <row r="43" customFormat="false" ht="15.4" hidden="false" customHeight="true" outlineLevel="0" collapsed="false">
      <c r="A43" s="39" t="s">
        <v>184</v>
      </c>
      <c r="B43" s="39"/>
      <c r="C43" s="39"/>
      <c r="D43" s="39"/>
      <c r="E43" s="39"/>
      <c r="F43" s="40"/>
      <c r="G43" s="41"/>
      <c r="H43" s="42"/>
      <c r="I43" s="40"/>
      <c r="J43" s="40"/>
      <c r="K43" s="40"/>
      <c r="L43" s="43"/>
      <c r="M43" s="44"/>
      <c r="N43" s="45"/>
      <c r="O43" s="45"/>
    </row>
    <row r="45" customFormat="false" ht="14.25" hidden="false" customHeight="false" outlineLevel="0" collapsed="false">
      <c r="H45" s="4" t="s">
        <v>185</v>
      </c>
    </row>
  </sheetData>
  <mergeCells count="16">
    <mergeCell ref="A4:E4"/>
    <mergeCell ref="F4:O4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K42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4:15:03Z</dcterms:created>
  <dc:creator/>
  <dc:description/>
  <dc:language>en-US</dc:language>
  <cp:lastModifiedBy/>
  <dcterms:modified xsi:type="dcterms:W3CDTF">2016-07-21T16:0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