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财政拨款收入支出决算总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1-1</t>
    </r>
    <r>
      <rPr>
        <sz val="12"/>
        <color rgb="FF000000"/>
        <rFont val="Noto Sans"/>
        <family val="2"/>
      </rPr>
      <t xml:space="preserve">表</t>
    </r>
  </si>
  <si>
    <t xml:space="preserve">编制单位：大同市文学艺术界联合会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年初预算数</t>
  </si>
  <si>
    <t xml:space="preserve">调整预算数</t>
  </si>
  <si>
    <t xml:space="preserve">决算数</t>
  </si>
  <si>
    <t xml:space="preserve">项目（按功能分类）</t>
  </si>
  <si>
    <t xml:space="preserve">小计</t>
  </si>
  <si>
    <t xml:space="preserve">一般公共预算财政拨款</t>
  </si>
  <si>
    <t xml:space="preserve">政府性基金预算财政拨款</t>
  </si>
  <si>
    <t xml:space="preserve">栏    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一、一般公共预算财政拨款</t>
  </si>
  <si>
    <t xml:space="preserve">一、一般公共服务支出</t>
  </si>
  <si>
    <t xml:space="preserve">31</t>
  </si>
  <si>
    <t xml:space="preserve">一、基本支出</t>
  </si>
  <si>
    <t xml:space="preserve">54</t>
  </si>
  <si>
    <t xml:space="preserve">二、政府性基金预算财政拨款</t>
  </si>
  <si>
    <t xml:space="preserve">二、外交支出</t>
  </si>
  <si>
    <t xml:space="preserve">32</t>
  </si>
  <si>
    <t xml:space="preserve">    人员经费</t>
  </si>
  <si>
    <t xml:space="preserve">55</t>
  </si>
  <si>
    <t xml:space="preserve">三、国防支出</t>
  </si>
  <si>
    <t xml:space="preserve">33</t>
  </si>
  <si>
    <t xml:space="preserve">    日常公用经费</t>
  </si>
  <si>
    <t xml:space="preserve">56</t>
  </si>
  <si>
    <t xml:space="preserve">四、公共安全支出</t>
  </si>
  <si>
    <t xml:space="preserve">34</t>
  </si>
  <si>
    <t xml:space="preserve">二、项目支出</t>
  </si>
  <si>
    <t xml:space="preserve">57</t>
  </si>
  <si>
    <t xml:space="preserve">五、教育支出</t>
  </si>
  <si>
    <t xml:space="preserve">35</t>
  </si>
  <si>
    <t xml:space="preserve">    基本建设类项目</t>
  </si>
  <si>
    <t xml:space="preserve">58</t>
  </si>
  <si>
    <t xml:space="preserve">六、科学技术支出</t>
  </si>
  <si>
    <t xml:space="preserve">36</t>
  </si>
  <si>
    <t xml:space="preserve">    行政事业类项目</t>
  </si>
  <si>
    <t xml:space="preserve">59</t>
  </si>
  <si>
    <t xml:space="preserve">七、文化体育与传媒支出</t>
  </si>
  <si>
    <t xml:space="preserve">37</t>
  </si>
  <si>
    <t xml:space="preserve">60</t>
  </si>
  <si>
    <t xml:space="preserve">八、社会保障和就业支出</t>
  </si>
  <si>
    <t xml:space="preserve">38</t>
  </si>
  <si>
    <t xml:space="preserve">61</t>
  </si>
  <si>
    <t xml:space="preserve">九、医疗卫生与计划生育支出</t>
  </si>
  <si>
    <t xml:space="preserve">39</t>
  </si>
  <si>
    <t xml:space="preserve">62</t>
  </si>
  <si>
    <t xml:space="preserve">十、节能环保支出</t>
  </si>
  <si>
    <t xml:space="preserve">40</t>
  </si>
  <si>
    <t xml:space="preserve">63</t>
  </si>
  <si>
    <t xml:space="preserve">十一、城乡社区支出</t>
  </si>
  <si>
    <t xml:space="preserve">41</t>
  </si>
  <si>
    <t xml:space="preserve">支出经济分类</t>
  </si>
  <si>
    <t xml:space="preserve">64</t>
  </si>
  <si>
    <t xml:space="preserve">—</t>
  </si>
  <si>
    <t xml:space="preserve">十二、农林水支出</t>
  </si>
  <si>
    <t xml:space="preserve">42</t>
  </si>
  <si>
    <t xml:space="preserve">    工资福利支出</t>
  </si>
  <si>
    <t xml:space="preserve">65</t>
  </si>
  <si>
    <t xml:space="preserve">十三、交通运输支出</t>
  </si>
  <si>
    <t xml:space="preserve">43</t>
  </si>
  <si>
    <t xml:space="preserve">    商品和服务支出</t>
  </si>
  <si>
    <t xml:space="preserve">66</t>
  </si>
  <si>
    <t xml:space="preserve">十四、资源勘探信息等支出</t>
  </si>
  <si>
    <t xml:space="preserve">44</t>
  </si>
  <si>
    <t xml:space="preserve">    对个人和家庭的补助</t>
  </si>
  <si>
    <t xml:space="preserve">67</t>
  </si>
  <si>
    <t xml:space="preserve">十五、商业服务业等支出</t>
  </si>
  <si>
    <t xml:space="preserve">45</t>
  </si>
  <si>
    <t xml:space="preserve">    对企事业单位的补贴</t>
  </si>
  <si>
    <t xml:space="preserve">68</t>
  </si>
  <si>
    <t xml:space="preserve">十六、金融支出</t>
  </si>
  <si>
    <t xml:space="preserve">46</t>
  </si>
  <si>
    <t xml:space="preserve">    债务利息支出</t>
  </si>
  <si>
    <t xml:space="preserve">69</t>
  </si>
  <si>
    <t xml:space="preserve">十七、援助其他地区支出</t>
  </si>
  <si>
    <t xml:space="preserve">47</t>
  </si>
  <si>
    <t xml:space="preserve">    基本建设支出</t>
  </si>
  <si>
    <t xml:space="preserve">70</t>
  </si>
  <si>
    <t xml:space="preserve">十八、国土海洋气象等支出</t>
  </si>
  <si>
    <t xml:space="preserve">48</t>
  </si>
  <si>
    <t xml:space="preserve">    其他资本性支出</t>
  </si>
  <si>
    <t xml:space="preserve">71</t>
  </si>
  <si>
    <t xml:space="preserve">十九、住房保障支出</t>
  </si>
  <si>
    <t xml:space="preserve">49</t>
  </si>
  <si>
    <t xml:space="preserve">    其他支出</t>
  </si>
  <si>
    <t xml:space="preserve">72</t>
  </si>
  <si>
    <t xml:space="preserve">二十、粮油物资储备支出</t>
  </si>
  <si>
    <t xml:space="preserve">50</t>
  </si>
  <si>
    <t xml:space="preserve">73</t>
  </si>
  <si>
    <t xml:space="preserve">二十一、其他支出</t>
  </si>
  <si>
    <t xml:space="preserve">51</t>
  </si>
  <si>
    <t xml:space="preserve">74</t>
  </si>
  <si>
    <t xml:space="preserve">22</t>
  </si>
  <si>
    <t xml:space="preserve">二十二、债务还本支出</t>
  </si>
  <si>
    <t xml:space="preserve">52</t>
  </si>
  <si>
    <t xml:space="preserve">75</t>
  </si>
  <si>
    <t xml:space="preserve">23</t>
  </si>
  <si>
    <t xml:space="preserve">二十三、债务付息支出</t>
  </si>
  <si>
    <t xml:space="preserve">53</t>
  </si>
  <si>
    <t xml:space="preserve">76</t>
  </si>
  <si>
    <t xml:space="preserve">本年收入合计</t>
  </si>
  <si>
    <t xml:space="preserve">24</t>
  </si>
  <si>
    <t xml:space="preserve">本年支出合计</t>
  </si>
  <si>
    <t xml:space="preserve">77</t>
  </si>
  <si>
    <t xml:space="preserve">25</t>
  </si>
  <si>
    <t xml:space="preserve">78</t>
  </si>
  <si>
    <t xml:space="preserve">年初财政拨款结转和结余</t>
  </si>
  <si>
    <t xml:space="preserve">26</t>
  </si>
  <si>
    <t xml:space="preserve">年末财政拨款结转和结余</t>
  </si>
  <si>
    <t xml:space="preserve">79</t>
  </si>
  <si>
    <t xml:space="preserve">27</t>
  </si>
  <si>
    <t xml:space="preserve">    基本支出结转</t>
  </si>
  <si>
    <t xml:space="preserve">80</t>
  </si>
  <si>
    <t xml:space="preserve">28</t>
  </si>
  <si>
    <t xml:space="preserve">    项目支出结转和结余</t>
  </si>
  <si>
    <t xml:space="preserve">81</t>
  </si>
  <si>
    <t xml:space="preserve">29</t>
  </si>
  <si>
    <t xml:space="preserve">82</t>
  </si>
  <si>
    <t xml:space="preserve">总计</t>
  </si>
  <si>
    <t xml:space="preserve">30</t>
  </si>
  <si>
    <t xml:space="preserve">83</t>
  </si>
  <si>
    <t xml:space="preserve">支出总计</t>
  </si>
  <si>
    <t xml:space="preserve">注：本套决算报表中刷绿色单元格为自动取数生成，不需人工录入数据。</t>
  </si>
  <si>
    <t xml:space="preserve">—2.%d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 * #,##0.00_ ;_ * \-#,##0.00_ ;_ * \-??_ ;_ @_ "/>
    <numFmt numFmtId="167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30;&#25919;&#24037;&#20316;&#31807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I1">
            <v>1386800</v>
          </cell>
          <cell r="J1">
            <v>1386800</v>
          </cell>
        </row>
        <row r="1">
          <cell r="L1">
            <v>1656652</v>
          </cell>
          <cell r="M1">
            <v>1656652</v>
          </cell>
        </row>
        <row r="1">
          <cell r="O1">
            <v>1514301.38</v>
          </cell>
          <cell r="P1">
            <v>1514301.38</v>
          </cell>
        </row>
        <row r="2">
          <cell r="D2">
            <v>2665600</v>
          </cell>
          <cell r="E2">
            <v>3187909</v>
          </cell>
          <cell r="F2">
            <v>3187909</v>
          </cell>
        </row>
        <row r="2">
          <cell r="I2">
            <v>346840</v>
          </cell>
          <cell r="J2">
            <v>346840</v>
          </cell>
        </row>
        <row r="2">
          <cell r="L2">
            <v>434357</v>
          </cell>
          <cell r="M2">
            <v>434357</v>
          </cell>
        </row>
        <row r="2">
          <cell r="O2">
            <v>402182.76</v>
          </cell>
          <cell r="P2">
            <v>402182.76</v>
          </cell>
        </row>
        <row r="3">
          <cell r="D3">
            <v>1562234</v>
          </cell>
          <cell r="E3">
            <v>1649751</v>
          </cell>
          <cell r="F3">
            <v>1649751</v>
          </cell>
        </row>
        <row r="3">
          <cell r="I3">
            <v>142500</v>
          </cell>
          <cell r="J3">
            <v>142500</v>
          </cell>
        </row>
        <row r="3">
          <cell r="L3">
            <v>181852</v>
          </cell>
          <cell r="M3">
            <v>181852</v>
          </cell>
        </row>
        <row r="3">
          <cell r="O3">
            <v>181852</v>
          </cell>
          <cell r="P3">
            <v>181852</v>
          </cell>
        </row>
        <row r="3">
          <cell r="T3">
            <v>2445600</v>
          </cell>
          <cell r="U3">
            <v>2445600</v>
          </cell>
        </row>
        <row r="3">
          <cell r="W3">
            <v>2917909</v>
          </cell>
          <cell r="X3">
            <v>2917909</v>
          </cell>
        </row>
        <row r="3">
          <cell r="Z3">
            <v>2756795.08</v>
          </cell>
          <cell r="AA3">
            <v>2756795.08</v>
          </cell>
        </row>
        <row r="4">
          <cell r="D4">
            <v>252500</v>
          </cell>
          <cell r="E4">
            <v>291852</v>
          </cell>
          <cell r="F4">
            <v>291852</v>
          </cell>
        </row>
        <row r="4">
          <cell r="T4">
            <v>443840</v>
          </cell>
          <cell r="U4">
            <v>443840</v>
          </cell>
        </row>
        <row r="4">
          <cell r="W4">
            <v>531357</v>
          </cell>
          <cell r="X4">
            <v>531357</v>
          </cell>
        </row>
        <row r="4">
          <cell r="Z4">
            <v>499182.76</v>
          </cell>
          <cell r="AA4">
            <v>499182.76</v>
          </cell>
        </row>
        <row r="5">
          <cell r="T5">
            <v>142500</v>
          </cell>
          <cell r="U5">
            <v>142500</v>
          </cell>
        </row>
        <row r="5">
          <cell r="W5">
            <v>181852</v>
          </cell>
          <cell r="X5">
            <v>181852</v>
          </cell>
        </row>
        <row r="5">
          <cell r="Z5">
            <v>181852</v>
          </cell>
          <cell r="AA5">
            <v>181852</v>
          </cell>
        </row>
        <row r="7">
          <cell r="D7">
            <v>2665600</v>
          </cell>
          <cell r="E7">
            <v>3187909</v>
          </cell>
          <cell r="F7">
            <v>3187909</v>
          </cell>
        </row>
        <row r="7">
          <cell r="I7">
            <v>1118394</v>
          </cell>
          <cell r="J7">
            <v>1118394</v>
          </cell>
        </row>
        <row r="7">
          <cell r="L7">
            <v>1118394</v>
          </cell>
          <cell r="M7">
            <v>1118394</v>
          </cell>
        </row>
        <row r="7">
          <cell r="O7">
            <v>1066399.8</v>
          </cell>
          <cell r="P7">
            <v>1066399.8</v>
          </cell>
        </row>
        <row r="8">
          <cell r="D8">
            <v>1562234</v>
          </cell>
          <cell r="E8">
            <v>1649751</v>
          </cell>
          <cell r="F8">
            <v>1649751</v>
          </cell>
        </row>
        <row r="8">
          <cell r="I8">
            <v>110000</v>
          </cell>
          <cell r="J8">
            <v>110000</v>
          </cell>
        </row>
        <row r="8">
          <cell r="L8">
            <v>110000</v>
          </cell>
          <cell r="M8">
            <v>110000</v>
          </cell>
        </row>
        <row r="8">
          <cell r="O8">
            <v>110000</v>
          </cell>
          <cell r="P8">
            <v>110000</v>
          </cell>
        </row>
        <row r="8">
          <cell r="T8">
            <v>2339100</v>
          </cell>
          <cell r="U8">
            <v>2339100</v>
          </cell>
        </row>
        <row r="8">
          <cell r="W8">
            <v>2811409</v>
          </cell>
          <cell r="X8">
            <v>2811409</v>
          </cell>
        </row>
        <row r="8">
          <cell r="Z8">
            <v>2669806.4</v>
          </cell>
          <cell r="AA8">
            <v>2669806.4</v>
          </cell>
        </row>
        <row r="9">
          <cell r="D9">
            <v>252500</v>
          </cell>
          <cell r="E9">
            <v>291852</v>
          </cell>
          <cell r="F9">
            <v>291852</v>
          </cell>
        </row>
        <row r="9">
          <cell r="T9">
            <v>443840</v>
          </cell>
          <cell r="U9">
            <v>443840</v>
          </cell>
        </row>
        <row r="9">
          <cell r="W9">
            <v>531357</v>
          </cell>
          <cell r="X9">
            <v>531357</v>
          </cell>
        </row>
        <row r="9">
          <cell r="Z9">
            <v>499182.76</v>
          </cell>
          <cell r="AA9">
            <v>499182.76</v>
          </cell>
        </row>
        <row r="10">
          <cell r="I10">
            <v>1171000</v>
          </cell>
          <cell r="J10">
            <v>1171000</v>
          </cell>
        </row>
        <row r="10">
          <cell r="L10">
            <v>1348972</v>
          </cell>
          <cell r="M10">
            <v>1348972</v>
          </cell>
        </row>
        <row r="10">
          <cell r="O10">
            <v>1343095</v>
          </cell>
          <cell r="P10">
            <v>1343095</v>
          </cell>
        </row>
        <row r="10">
          <cell r="T10">
            <v>142500</v>
          </cell>
          <cell r="U10">
            <v>142500</v>
          </cell>
        </row>
        <row r="10">
          <cell r="W10">
            <v>181852</v>
          </cell>
          <cell r="X10">
            <v>181852</v>
          </cell>
        </row>
        <row r="10">
          <cell r="Z10">
            <v>181852</v>
          </cell>
          <cell r="AA10">
            <v>181852</v>
          </cell>
        </row>
        <row r="11">
          <cell r="I11">
            <v>97000</v>
          </cell>
          <cell r="J11">
            <v>97000</v>
          </cell>
        </row>
        <row r="11">
          <cell r="L11">
            <v>97000</v>
          </cell>
          <cell r="M11">
            <v>97000</v>
          </cell>
        </row>
        <row r="11">
          <cell r="O11">
            <v>97000</v>
          </cell>
          <cell r="P11">
            <v>97000</v>
          </cell>
        </row>
        <row r="12">
          <cell r="D12">
            <v>2665600</v>
          </cell>
          <cell r="E12">
            <v>3187909</v>
          </cell>
          <cell r="F12">
            <v>3194058.38</v>
          </cell>
        </row>
        <row r="13">
          <cell r="D13">
            <v>1562234</v>
          </cell>
          <cell r="E13">
            <v>1649751</v>
          </cell>
          <cell r="F13">
            <v>1649751</v>
          </cell>
        </row>
        <row r="14">
          <cell r="D14">
            <v>252500</v>
          </cell>
          <cell r="E14">
            <v>291852</v>
          </cell>
          <cell r="F14">
            <v>291852</v>
          </cell>
        </row>
        <row r="14">
          <cell r="T14">
            <v>220000</v>
          </cell>
          <cell r="U14">
            <v>220000</v>
          </cell>
        </row>
        <row r="14">
          <cell r="W14">
            <v>270000</v>
          </cell>
          <cell r="X14">
            <v>270000</v>
          </cell>
        </row>
        <row r="14">
          <cell r="Z14">
            <v>265896.42</v>
          </cell>
          <cell r="AA14">
            <v>265896.42</v>
          </cell>
        </row>
        <row r="15">
          <cell r="T15">
            <v>1118394</v>
          </cell>
          <cell r="U15">
            <v>1118394</v>
          </cell>
        </row>
        <row r="15">
          <cell r="W15">
            <v>1118394</v>
          </cell>
          <cell r="X15">
            <v>1118394</v>
          </cell>
        </row>
        <row r="15">
          <cell r="Z15">
            <v>1066399.8</v>
          </cell>
          <cell r="AA15">
            <v>1066399.8</v>
          </cell>
        </row>
        <row r="16">
          <cell r="T16">
            <v>110000</v>
          </cell>
          <cell r="U16">
            <v>110000</v>
          </cell>
        </row>
        <row r="16">
          <cell r="W16">
            <v>110000</v>
          </cell>
          <cell r="X16">
            <v>110000</v>
          </cell>
        </row>
        <row r="16">
          <cell r="Z16">
            <v>110000</v>
          </cell>
          <cell r="AA16">
            <v>110000</v>
          </cell>
        </row>
        <row r="18">
          <cell r="I18">
            <v>2665600</v>
          </cell>
          <cell r="J18">
            <v>2665600</v>
          </cell>
        </row>
        <row r="18">
          <cell r="L18">
            <v>3187909</v>
          </cell>
          <cell r="M18">
            <v>3187909</v>
          </cell>
        </row>
        <row r="18">
          <cell r="O18">
            <v>3022691.5</v>
          </cell>
          <cell r="P18">
            <v>3022691.5</v>
          </cell>
        </row>
        <row r="19">
          <cell r="I19">
            <v>1562234</v>
          </cell>
          <cell r="J19">
            <v>1562234</v>
          </cell>
        </row>
        <row r="19">
          <cell r="L19">
            <v>1649751</v>
          </cell>
          <cell r="M19">
            <v>1649751</v>
          </cell>
        </row>
        <row r="19">
          <cell r="O19">
            <v>1565582.56</v>
          </cell>
          <cell r="P19">
            <v>1565582.56</v>
          </cell>
        </row>
        <row r="19">
          <cell r="T19">
            <v>220000</v>
          </cell>
          <cell r="U19">
            <v>220000</v>
          </cell>
        </row>
        <row r="19">
          <cell r="W19">
            <v>270000</v>
          </cell>
          <cell r="X19">
            <v>270000</v>
          </cell>
        </row>
        <row r="19">
          <cell r="Z19">
            <v>265896.42</v>
          </cell>
          <cell r="AA19">
            <v>265896.42</v>
          </cell>
        </row>
        <row r="20">
          <cell r="I20">
            <v>252500</v>
          </cell>
          <cell r="J20">
            <v>252500</v>
          </cell>
        </row>
        <row r="20">
          <cell r="L20">
            <v>291852</v>
          </cell>
          <cell r="M20">
            <v>291852</v>
          </cell>
        </row>
        <row r="20">
          <cell r="O20">
            <v>291852</v>
          </cell>
          <cell r="P20">
            <v>291852</v>
          </cell>
        </row>
        <row r="20">
          <cell r="T20">
            <v>1118394</v>
          </cell>
          <cell r="U20">
            <v>1118394</v>
          </cell>
        </row>
        <row r="20">
          <cell r="W20">
            <v>1118394</v>
          </cell>
          <cell r="X20">
            <v>1118394</v>
          </cell>
        </row>
        <row r="20">
          <cell r="Z20">
            <v>1066399.8</v>
          </cell>
          <cell r="AA20">
            <v>1066399.8</v>
          </cell>
        </row>
        <row r="21">
          <cell r="T21">
            <v>110000</v>
          </cell>
          <cell r="U21">
            <v>110000</v>
          </cell>
        </row>
        <row r="21">
          <cell r="W21">
            <v>110000</v>
          </cell>
          <cell r="X21">
            <v>110000</v>
          </cell>
        </row>
        <row r="21">
          <cell r="Z21">
            <v>110000</v>
          </cell>
          <cell r="AA21">
            <v>110000</v>
          </cell>
        </row>
        <row r="23">
          <cell r="O23">
            <v>171366.88</v>
          </cell>
          <cell r="P23">
            <v>171366.88</v>
          </cell>
        </row>
        <row r="24">
          <cell r="O24">
            <v>84168.44</v>
          </cell>
          <cell r="P24">
            <v>84168.44</v>
          </cell>
        </row>
        <row r="24">
          <cell r="Z24">
            <v>1204464.28</v>
          </cell>
          <cell r="AA24">
            <v>1204464.28</v>
          </cell>
        </row>
        <row r="25">
          <cell r="Z25">
            <v>608220.02</v>
          </cell>
          <cell r="AA25">
            <v>608220.02</v>
          </cell>
        </row>
        <row r="26">
          <cell r="O26">
            <v>166674.2</v>
          </cell>
          <cell r="P26">
            <v>166674.2</v>
          </cell>
        </row>
        <row r="26">
          <cell r="Z26">
            <v>257453.44</v>
          </cell>
          <cell r="AA26">
            <v>257453.44</v>
          </cell>
        </row>
        <row r="27">
          <cell r="O27">
            <v>32174.24</v>
          </cell>
          <cell r="P27">
            <v>32174.24</v>
          </cell>
        </row>
        <row r="29">
          <cell r="O29">
            <v>4692.68</v>
          </cell>
          <cell r="P29">
            <v>4692.68</v>
          </cell>
        </row>
        <row r="29">
          <cell r="Z29">
            <v>347135.1</v>
          </cell>
          <cell r="AA29">
            <v>347135.1</v>
          </cell>
        </row>
        <row r="30">
          <cell r="O30">
            <v>51994.2</v>
          </cell>
          <cell r="P30">
            <v>51994.2</v>
          </cell>
        </row>
        <row r="30">
          <cell r="Z30">
            <v>736145.66</v>
          </cell>
          <cell r="AA30">
            <v>736145.66</v>
          </cell>
        </row>
        <row r="31">
          <cell r="Z31">
            <v>29000</v>
          </cell>
          <cell r="AA31">
            <v>29000</v>
          </cell>
        </row>
        <row r="32">
          <cell r="I32">
            <v>2665600</v>
          </cell>
          <cell r="J32">
            <v>2665600</v>
          </cell>
        </row>
        <row r="32">
          <cell r="L32">
            <v>3187909</v>
          </cell>
          <cell r="M32">
            <v>3187909</v>
          </cell>
        </row>
        <row r="32">
          <cell r="O32">
            <v>3194058.38</v>
          </cell>
          <cell r="P32">
            <v>3194058.38</v>
          </cell>
        </row>
        <row r="33">
          <cell r="I33">
            <v>1562234</v>
          </cell>
          <cell r="J33">
            <v>1562234</v>
          </cell>
        </row>
        <row r="33">
          <cell r="L33">
            <v>1649751</v>
          </cell>
          <cell r="M33">
            <v>1649751</v>
          </cell>
        </row>
        <row r="33">
          <cell r="O33">
            <v>1649751</v>
          </cell>
          <cell r="P33">
            <v>1649751</v>
          </cell>
        </row>
        <row r="34">
          <cell r="I34">
            <v>252500</v>
          </cell>
          <cell r="J34">
            <v>252500</v>
          </cell>
        </row>
        <row r="34">
          <cell r="L34">
            <v>291852</v>
          </cell>
          <cell r="M34">
            <v>291852</v>
          </cell>
        </row>
        <row r="34">
          <cell r="O34">
            <v>291852</v>
          </cell>
          <cell r="P34">
            <v>291852</v>
          </cell>
        </row>
        <row r="34">
          <cell r="Z34">
            <v>1465342.12</v>
          </cell>
          <cell r="AA34">
            <v>1465342.12</v>
          </cell>
        </row>
        <row r="35">
          <cell r="Z35">
            <v>201266.88</v>
          </cell>
          <cell r="AA35">
            <v>201266.88</v>
          </cell>
        </row>
        <row r="36">
          <cell r="Z36">
            <v>5398.56</v>
          </cell>
          <cell r="AA36">
            <v>5398.56</v>
          </cell>
        </row>
        <row r="41">
          <cell r="Z41">
            <v>5750</v>
          </cell>
          <cell r="AA41">
            <v>5750</v>
          </cell>
        </row>
        <row r="42">
          <cell r="Z42">
            <v>19950</v>
          </cell>
          <cell r="AA42">
            <v>19950</v>
          </cell>
        </row>
        <row r="47">
          <cell r="T47">
            <v>2665600</v>
          </cell>
          <cell r="U47">
            <v>2665600</v>
          </cell>
        </row>
        <row r="47">
          <cell r="W47">
            <v>3187909</v>
          </cell>
          <cell r="X47">
            <v>3187909</v>
          </cell>
        </row>
        <row r="47">
          <cell r="Z47">
            <v>3022691.5</v>
          </cell>
          <cell r="AA47">
            <v>3022691.5</v>
          </cell>
        </row>
        <row r="48">
          <cell r="T48">
            <v>1562234</v>
          </cell>
          <cell r="U48">
            <v>1562234</v>
          </cell>
        </row>
        <row r="48">
          <cell r="W48">
            <v>1649751</v>
          </cell>
          <cell r="X48">
            <v>1649751</v>
          </cell>
        </row>
        <row r="48">
          <cell r="Z48">
            <v>1565582.56</v>
          </cell>
          <cell r="AA48">
            <v>1565582.56</v>
          </cell>
        </row>
        <row r="49">
          <cell r="T49">
            <v>252500</v>
          </cell>
          <cell r="U49">
            <v>252500</v>
          </cell>
        </row>
        <row r="49">
          <cell r="W49">
            <v>291852</v>
          </cell>
          <cell r="X49">
            <v>291852</v>
          </cell>
        </row>
        <row r="49">
          <cell r="Z49">
            <v>291852</v>
          </cell>
          <cell r="AA49">
            <v>291852</v>
          </cell>
        </row>
        <row r="52">
          <cell r="Z52">
            <v>171366.88</v>
          </cell>
          <cell r="AA52">
            <v>171366.88</v>
          </cell>
        </row>
        <row r="53">
          <cell r="Z53">
            <v>84168.44</v>
          </cell>
          <cell r="AA53">
            <v>84168.44</v>
          </cell>
        </row>
        <row r="57">
          <cell r="Z57">
            <v>32174.24</v>
          </cell>
          <cell r="AA57">
            <v>32174.24</v>
          </cell>
        </row>
        <row r="59">
          <cell r="Z59">
            <v>198848.44</v>
          </cell>
          <cell r="AA59">
            <v>198848.44</v>
          </cell>
        </row>
        <row r="60">
          <cell r="Z60">
            <v>4692.68</v>
          </cell>
          <cell r="AA60">
            <v>4692.68</v>
          </cell>
        </row>
        <row r="63">
          <cell r="T63">
            <v>2665600</v>
          </cell>
          <cell r="U63">
            <v>2665600</v>
          </cell>
        </row>
        <row r="63">
          <cell r="W63">
            <v>3187909</v>
          </cell>
          <cell r="X63">
            <v>3187909</v>
          </cell>
        </row>
        <row r="63">
          <cell r="Z63">
            <v>3194058.38</v>
          </cell>
          <cell r="AA63">
            <v>3194058.38</v>
          </cell>
        </row>
        <row r="64">
          <cell r="T64">
            <v>1562234</v>
          </cell>
          <cell r="U64">
            <v>1562234</v>
          </cell>
        </row>
        <row r="64">
          <cell r="W64">
            <v>1649751</v>
          </cell>
          <cell r="X64">
            <v>1649751</v>
          </cell>
        </row>
        <row r="64">
          <cell r="Z64">
            <v>1649751</v>
          </cell>
          <cell r="AA64">
            <v>16497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O5" colorId="64" zoomScale="100" zoomScaleNormal="100" zoomScalePageLayoutView="100" workbookViewId="0">
      <selection pane="topLeft" activeCell="X31" activeCellId="0" sqref="X31:X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.41"/>
    <col collapsed="false" customWidth="true" hidden="false" outlineLevel="0" max="3" min="3" style="0" width="19.28"/>
    <col collapsed="false" customWidth="true" hidden="false" outlineLevel="0" max="5" min="4" style="0" width="18.85"/>
    <col collapsed="false" customWidth="true" hidden="false" outlineLevel="0" max="6" min="6" style="0" width="29.41"/>
    <col collapsed="false" customWidth="true" hidden="false" outlineLevel="0" max="7" min="7" style="0" width="5.41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15.99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5.99"/>
    <col collapsed="false" customWidth="true" hidden="false" outlineLevel="0" max="14" min="14" style="0" width="18.41"/>
    <col collapsed="false" customWidth="true" hidden="false" outlineLevel="0" max="15" min="15" style="0" width="19.14"/>
    <col collapsed="false" customWidth="true" hidden="false" outlineLevel="0" max="16" min="16" style="0" width="15.99"/>
    <col collapsed="false" customWidth="true" hidden="false" outlineLevel="0" max="17" min="17" style="0" width="29.41"/>
    <col collapsed="false" customWidth="true" hidden="false" outlineLevel="0" max="18" min="18" style="0" width="6.41"/>
    <col collapsed="false" customWidth="true" hidden="false" outlineLevel="0" max="19" min="19" style="0" width="22.99"/>
    <col collapsed="false" customWidth="true" hidden="false" outlineLevel="0" max="20" min="20" style="0" width="21.42"/>
    <col collapsed="false" customWidth="true" hidden="false" outlineLevel="0" max="21" min="21" style="0" width="15.99"/>
    <col collapsed="false" customWidth="true" hidden="false" outlineLevel="0" max="22" min="22" style="0" width="19.99"/>
    <col collapsed="false" customWidth="true" hidden="false" outlineLevel="0" max="23" min="23" style="0" width="19.56"/>
    <col collapsed="false" customWidth="true" hidden="false" outlineLevel="0" max="24" min="24" style="0" width="15.99"/>
    <col collapsed="false" customWidth="true" hidden="false" outlineLevel="0" max="25" min="25" style="0" width="18.99"/>
    <col collapsed="false" customWidth="true" hidden="false" outlineLevel="0" max="26" min="26" style="0" width="18.41"/>
    <col collapsed="false" customWidth="true" hidden="false" outlineLevel="0" max="27" min="27" style="0" width="15.99"/>
    <col collapsed="false" customWidth="true" hidden="false" outlineLevel="0" max="28" min="28" style="0" width="9.76"/>
  </cols>
  <sheetData>
    <row r="1" customFormat="false" ht="27" hidden="false" customHeight="false" outlineLevel="0" collapsed="false">
      <c r="N1" s="1" t="s">
        <v>0</v>
      </c>
    </row>
    <row r="2" customFormat="false" ht="14.25" hidden="false" customHeight="false" outlineLevel="0" collapsed="false">
      <c r="AA2" s="2" t="s">
        <v>1</v>
      </c>
    </row>
    <row r="3" customFormat="false" ht="15" hidden="false" customHeight="false" outlineLevel="0" collapsed="false">
      <c r="A3" s="3" t="s">
        <v>2</v>
      </c>
      <c r="N3" s="4" t="s">
        <v>3</v>
      </c>
      <c r="AA3" s="2" t="s">
        <v>4</v>
      </c>
    </row>
    <row r="4" customFormat="false" ht="15.4" hidden="false" customHeight="true" outlineLevel="0" collapsed="false">
      <c r="A4" s="5" t="s">
        <v>5</v>
      </c>
      <c r="B4" s="5"/>
      <c r="C4" s="5"/>
      <c r="D4" s="5"/>
      <c r="E4" s="5"/>
      <c r="F4" s="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6</v>
      </c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4.6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8</v>
      </c>
      <c r="H5" s="10" t="s">
        <v>9</v>
      </c>
      <c r="I5" s="10"/>
      <c r="J5" s="10"/>
      <c r="K5" s="10" t="s">
        <v>10</v>
      </c>
      <c r="L5" s="10"/>
      <c r="M5" s="10"/>
      <c r="N5" s="10" t="s">
        <v>11</v>
      </c>
      <c r="O5" s="10"/>
      <c r="P5" s="10"/>
      <c r="Q5" s="9" t="s">
        <v>12</v>
      </c>
      <c r="R5" s="9" t="s">
        <v>8</v>
      </c>
      <c r="S5" s="10" t="s">
        <v>9</v>
      </c>
      <c r="T5" s="10"/>
      <c r="U5" s="10"/>
      <c r="V5" s="10" t="s">
        <v>10</v>
      </c>
      <c r="W5" s="10"/>
      <c r="X5" s="10"/>
      <c r="Y5" s="11" t="s">
        <v>11</v>
      </c>
      <c r="Z5" s="11"/>
      <c r="AA5" s="11"/>
    </row>
    <row r="6" customFormat="false" ht="30.75" hidden="false" customHeight="true" outlineLevel="0" collapsed="false">
      <c r="A6" s="8"/>
      <c r="B6" s="9"/>
      <c r="C6" s="9"/>
      <c r="D6" s="9"/>
      <c r="E6" s="9"/>
      <c r="F6" s="9"/>
      <c r="G6" s="9"/>
      <c r="H6" s="10" t="s">
        <v>13</v>
      </c>
      <c r="I6" s="9" t="s">
        <v>14</v>
      </c>
      <c r="J6" s="9" t="s">
        <v>15</v>
      </c>
      <c r="K6" s="10" t="s">
        <v>13</v>
      </c>
      <c r="L6" s="9" t="s">
        <v>14</v>
      </c>
      <c r="M6" s="9" t="s">
        <v>15</v>
      </c>
      <c r="N6" s="10" t="s">
        <v>13</v>
      </c>
      <c r="O6" s="9" t="s">
        <v>14</v>
      </c>
      <c r="P6" s="9" t="s">
        <v>15</v>
      </c>
      <c r="Q6" s="9"/>
      <c r="R6" s="9"/>
      <c r="S6" s="10" t="s">
        <v>13</v>
      </c>
      <c r="T6" s="9" t="s">
        <v>14</v>
      </c>
      <c r="U6" s="12" t="s">
        <v>15</v>
      </c>
      <c r="V6" s="10" t="s">
        <v>13</v>
      </c>
      <c r="W6" s="9" t="s">
        <v>14</v>
      </c>
      <c r="X6" s="12" t="s">
        <v>15</v>
      </c>
      <c r="Y6" s="10" t="s">
        <v>13</v>
      </c>
      <c r="Z6" s="9" t="s">
        <v>14</v>
      </c>
      <c r="AA6" s="13" t="s">
        <v>15</v>
      </c>
    </row>
    <row r="7" customFormat="false" ht="15.4" hidden="false" customHeight="true" outlineLevel="0" collapsed="false">
      <c r="A7" s="14" t="s">
        <v>16</v>
      </c>
      <c r="B7" s="10"/>
      <c r="C7" s="15" t="s">
        <v>17</v>
      </c>
      <c r="D7" s="15" t="s">
        <v>18</v>
      </c>
      <c r="E7" s="15" t="s">
        <v>19</v>
      </c>
      <c r="F7" s="10" t="s">
        <v>16</v>
      </c>
      <c r="G7" s="10"/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5" t="s">
        <v>25</v>
      </c>
      <c r="N7" s="15" t="s">
        <v>26</v>
      </c>
      <c r="O7" s="15" t="s">
        <v>27</v>
      </c>
      <c r="P7" s="15" t="s">
        <v>28</v>
      </c>
      <c r="Q7" s="10" t="s">
        <v>16</v>
      </c>
      <c r="R7" s="10"/>
      <c r="S7" s="15" t="s">
        <v>29</v>
      </c>
      <c r="T7" s="15" t="s">
        <v>30</v>
      </c>
      <c r="U7" s="15" t="s">
        <v>31</v>
      </c>
      <c r="V7" s="15" t="s">
        <v>32</v>
      </c>
      <c r="W7" s="15" t="s">
        <v>33</v>
      </c>
      <c r="X7" s="15" t="s">
        <v>34</v>
      </c>
      <c r="Y7" s="15" t="s">
        <v>35</v>
      </c>
      <c r="Z7" s="15" t="s">
        <v>36</v>
      </c>
      <c r="AA7" s="16" t="s">
        <v>37</v>
      </c>
    </row>
    <row r="8" customFormat="false" ht="15.4" hidden="false" customHeight="true" outlineLevel="0" collapsed="false">
      <c r="A8" s="17" t="s">
        <v>38</v>
      </c>
      <c r="B8" s="18" t="s">
        <v>17</v>
      </c>
      <c r="C8" s="19" t="n">
        <f aca="false">SUM([1]Sheet1!D2:D4)</f>
        <v>4480334</v>
      </c>
      <c r="D8" s="19" t="n">
        <f aca="false">SUM([1]Sheet1!E2:E4)</f>
        <v>5129512</v>
      </c>
      <c r="E8" s="19" t="n">
        <f aca="false">SUM([1]Sheet1!F2:F4)</f>
        <v>5129512</v>
      </c>
      <c r="F8" s="20" t="s">
        <v>39</v>
      </c>
      <c r="G8" s="18" t="s">
        <v>40</v>
      </c>
      <c r="H8" s="19" t="n">
        <f aca="false">SUM([1]Sheet1!I1:I3)</f>
        <v>1876140</v>
      </c>
      <c r="I8" s="19" t="n">
        <f aca="false">SUM([1]Sheet1!J1:J3)</f>
        <v>1876140</v>
      </c>
      <c r="J8" s="19"/>
      <c r="K8" s="19" t="n">
        <f aca="false">SUM([1]Sheet1!L1:L3)</f>
        <v>2272861</v>
      </c>
      <c r="L8" s="19" t="n">
        <f aca="false">SUM([1]Sheet1!M1:M3)</f>
        <v>2272861</v>
      </c>
      <c r="M8" s="19"/>
      <c r="N8" s="19" t="n">
        <f aca="false">SUM([1]Sheet1!O1:O3)</f>
        <v>2098336.14</v>
      </c>
      <c r="O8" s="19" t="n">
        <f aca="false">SUM([1]Sheet1!P1:P3)</f>
        <v>2098336.14</v>
      </c>
      <c r="P8" s="21"/>
      <c r="Q8" s="22" t="s">
        <v>41</v>
      </c>
      <c r="R8" s="18" t="s">
        <v>42</v>
      </c>
      <c r="S8" s="19" t="n">
        <f aca="false">SUM([1]Sheet1!T3:T5)</f>
        <v>3031940</v>
      </c>
      <c r="T8" s="19" t="n">
        <f aca="false">SUM([1]Sheet1!U3:U5)</f>
        <v>3031940</v>
      </c>
      <c r="U8" s="19"/>
      <c r="V8" s="19" t="n">
        <f aca="false">SUM([1]Sheet1!W3:W5)</f>
        <v>3631118</v>
      </c>
      <c r="W8" s="19" t="n">
        <f aca="false">SUM([1]Sheet1!X3:X5)</f>
        <v>3631118</v>
      </c>
      <c r="X8" s="19"/>
      <c r="Y8" s="19" t="n">
        <f aca="false">SUM([1]Sheet1!Z3:Z5)</f>
        <v>3437829.84</v>
      </c>
      <c r="Z8" s="19" t="n">
        <f aca="false">SUM([1]Sheet1!AA3:AA5)</f>
        <v>3437829.84</v>
      </c>
      <c r="AA8" s="23"/>
    </row>
    <row r="9" customFormat="false" ht="15.4" hidden="false" customHeight="true" outlineLevel="0" collapsed="false">
      <c r="A9" s="17" t="s">
        <v>43</v>
      </c>
      <c r="B9" s="18" t="s">
        <v>18</v>
      </c>
      <c r="C9" s="21"/>
      <c r="D9" s="21"/>
      <c r="E9" s="21"/>
      <c r="F9" s="20" t="s">
        <v>44</v>
      </c>
      <c r="G9" s="18" t="s">
        <v>45</v>
      </c>
      <c r="H9" s="21"/>
      <c r="I9" s="21"/>
      <c r="J9" s="21"/>
      <c r="K9" s="21"/>
      <c r="L9" s="21"/>
      <c r="M9" s="21"/>
      <c r="N9" s="21"/>
      <c r="O9" s="21"/>
      <c r="P9" s="21"/>
      <c r="Q9" s="22" t="s">
        <v>46</v>
      </c>
      <c r="R9" s="18" t="s">
        <v>47</v>
      </c>
      <c r="S9" s="19" t="n">
        <f aca="false">SUM([1]Sheet1!T8:T10)</f>
        <v>2925440</v>
      </c>
      <c r="T9" s="19" t="n">
        <f aca="false">SUM([1]Sheet1!U8:U10)</f>
        <v>2925440</v>
      </c>
      <c r="U9" s="19"/>
      <c r="V9" s="19" t="n">
        <f aca="false">SUM([1]Sheet1!W8:W10)</f>
        <v>3524618</v>
      </c>
      <c r="W9" s="19" t="n">
        <f aca="false">SUM([1]Sheet1!X8:X10)</f>
        <v>3524618</v>
      </c>
      <c r="X9" s="19"/>
      <c r="Y9" s="19" t="n">
        <f aca="false">SUM([1]Sheet1!Z8:Z10)</f>
        <v>3350841.16</v>
      </c>
      <c r="Z9" s="19" t="n">
        <f aca="false">SUM([1]Sheet1!AA8:AA10)</f>
        <v>3350841.16</v>
      </c>
      <c r="AA9" s="23"/>
    </row>
    <row r="10" customFormat="false" ht="15.4" hidden="false" customHeight="true" outlineLevel="0" collapsed="false">
      <c r="A10" s="17"/>
      <c r="B10" s="18" t="s">
        <v>19</v>
      </c>
      <c r="C10" s="21"/>
      <c r="D10" s="21"/>
      <c r="E10" s="21"/>
      <c r="F10" s="20" t="s">
        <v>48</v>
      </c>
      <c r="G10" s="18" t="s">
        <v>49</v>
      </c>
      <c r="H10" s="21"/>
      <c r="I10" s="21"/>
      <c r="J10" s="21"/>
      <c r="K10" s="21"/>
      <c r="L10" s="21"/>
      <c r="M10" s="21"/>
      <c r="N10" s="21"/>
      <c r="O10" s="21"/>
      <c r="P10" s="21"/>
      <c r="Q10" s="22" t="s">
        <v>50</v>
      </c>
      <c r="R10" s="18" t="s">
        <v>51</v>
      </c>
      <c r="S10" s="24" t="n">
        <v>106500</v>
      </c>
      <c r="T10" s="24" t="n">
        <v>106500</v>
      </c>
      <c r="U10" s="21"/>
      <c r="V10" s="24" t="n">
        <v>106500</v>
      </c>
      <c r="W10" s="24" t="n">
        <v>106500</v>
      </c>
      <c r="X10" s="21"/>
      <c r="Y10" s="24" t="n">
        <v>86988.68</v>
      </c>
      <c r="Z10" s="24" t="n">
        <v>86988.68</v>
      </c>
      <c r="AA10" s="23"/>
    </row>
    <row r="11" customFormat="false" ht="15.4" hidden="false" customHeight="true" outlineLevel="0" collapsed="false">
      <c r="A11" s="17"/>
      <c r="B11" s="18" t="s">
        <v>20</v>
      </c>
      <c r="C11" s="21"/>
      <c r="D11" s="21"/>
      <c r="E11" s="21"/>
      <c r="F11" s="20" t="s">
        <v>52</v>
      </c>
      <c r="G11" s="18" t="s">
        <v>53</v>
      </c>
      <c r="H11" s="21"/>
      <c r="I11" s="21"/>
      <c r="J11" s="21"/>
      <c r="K11" s="21"/>
      <c r="L11" s="21"/>
      <c r="M11" s="21"/>
      <c r="N11" s="21"/>
      <c r="O11" s="21"/>
      <c r="P11" s="21"/>
      <c r="Q11" s="22" t="s">
        <v>54</v>
      </c>
      <c r="R11" s="18" t="s">
        <v>55</v>
      </c>
      <c r="S11" s="19" t="n">
        <f aca="false">SUM([1]Sheet1!T14:T16)</f>
        <v>1448394</v>
      </c>
      <c r="T11" s="19" t="n">
        <f aca="false">SUM([1]Sheet1!U14:U16)</f>
        <v>1448394</v>
      </c>
      <c r="U11" s="19"/>
      <c r="V11" s="19" t="n">
        <f aca="false">SUM([1]Sheet1!W14:W16)</f>
        <v>1498394</v>
      </c>
      <c r="W11" s="19" t="n">
        <f aca="false">SUM([1]Sheet1!X14:X16)</f>
        <v>1498394</v>
      </c>
      <c r="X11" s="19"/>
      <c r="Y11" s="19" t="n">
        <f aca="false">SUM([1]Sheet1!Z14:Z16)</f>
        <v>1442296.22</v>
      </c>
      <c r="Z11" s="19" t="n">
        <f aca="false">SUM([1]Sheet1!AA14:AA16)</f>
        <v>1442296.22</v>
      </c>
      <c r="AA11" s="23"/>
    </row>
    <row r="12" customFormat="false" ht="15.4" hidden="false" customHeight="true" outlineLevel="0" collapsed="false">
      <c r="A12" s="17"/>
      <c r="B12" s="18" t="s">
        <v>21</v>
      </c>
      <c r="C12" s="21"/>
      <c r="D12" s="21"/>
      <c r="E12" s="21"/>
      <c r="F12" s="20" t="s">
        <v>56</v>
      </c>
      <c r="G12" s="18" t="s">
        <v>57</v>
      </c>
      <c r="H12" s="21"/>
      <c r="I12" s="21"/>
      <c r="J12" s="21"/>
      <c r="K12" s="21"/>
      <c r="L12" s="21"/>
      <c r="M12" s="21"/>
      <c r="N12" s="21"/>
      <c r="O12" s="21"/>
      <c r="P12" s="21"/>
      <c r="Q12" s="22" t="s">
        <v>58</v>
      </c>
      <c r="R12" s="18" t="s">
        <v>59</v>
      </c>
      <c r="S12" s="21"/>
      <c r="T12" s="21"/>
      <c r="U12" s="21"/>
      <c r="V12" s="21"/>
      <c r="W12" s="21"/>
      <c r="X12" s="21"/>
      <c r="Y12" s="21"/>
      <c r="Z12" s="21"/>
      <c r="AA12" s="23"/>
    </row>
    <row r="13" customFormat="false" ht="15.4" hidden="false" customHeight="true" outlineLevel="0" collapsed="false">
      <c r="A13" s="17"/>
      <c r="B13" s="18" t="s">
        <v>22</v>
      </c>
      <c r="C13" s="21"/>
      <c r="D13" s="21"/>
      <c r="E13" s="21"/>
      <c r="F13" s="20" t="s">
        <v>60</v>
      </c>
      <c r="G13" s="18" t="s">
        <v>61</v>
      </c>
      <c r="H13" s="21"/>
      <c r="I13" s="21"/>
      <c r="J13" s="21"/>
      <c r="K13" s="21"/>
      <c r="L13" s="21"/>
      <c r="M13" s="21"/>
      <c r="N13" s="21"/>
      <c r="O13" s="21"/>
      <c r="P13" s="21"/>
      <c r="Q13" s="22" t="s">
        <v>62</v>
      </c>
      <c r="R13" s="18" t="s">
        <v>63</v>
      </c>
      <c r="S13" s="19" t="n">
        <f aca="false">SUM([1]Sheet1!T19:T21)</f>
        <v>1448394</v>
      </c>
      <c r="T13" s="19" t="n">
        <f aca="false">SUM([1]Sheet1!U19:U21)</f>
        <v>1448394</v>
      </c>
      <c r="U13" s="19"/>
      <c r="V13" s="19" t="n">
        <f aca="false">SUM([1]Sheet1!W19:W21)</f>
        <v>1498394</v>
      </c>
      <c r="W13" s="19" t="n">
        <f aca="false">SUM([1]Sheet1!X19:X21)</f>
        <v>1498394</v>
      </c>
      <c r="X13" s="19"/>
      <c r="Y13" s="19" t="n">
        <f aca="false">SUM([1]Sheet1!Z19:Z21)</f>
        <v>1442296.22</v>
      </c>
      <c r="Z13" s="19" t="n">
        <f aca="false">SUM([1]Sheet1!AA19:AA21)</f>
        <v>1442296.22</v>
      </c>
      <c r="AA13" s="23"/>
    </row>
    <row r="14" customFormat="false" ht="15.4" hidden="false" customHeight="true" outlineLevel="0" collapsed="false">
      <c r="A14" s="17"/>
      <c r="B14" s="18" t="s">
        <v>23</v>
      </c>
      <c r="C14" s="21"/>
      <c r="D14" s="21"/>
      <c r="E14" s="21"/>
      <c r="F14" s="20" t="s">
        <v>64</v>
      </c>
      <c r="G14" s="18" t="s">
        <v>65</v>
      </c>
      <c r="H14" s="19" t="n">
        <f aca="false">SUM([1]Sheet1!I7:I8)</f>
        <v>1228394</v>
      </c>
      <c r="I14" s="19" t="n">
        <f aca="false">SUM([1]Sheet1!J7:J8)</f>
        <v>1228394</v>
      </c>
      <c r="J14" s="19"/>
      <c r="K14" s="19" t="n">
        <f aca="false">SUM([1]Sheet1!L7:L8)</f>
        <v>1228394</v>
      </c>
      <c r="L14" s="19" t="n">
        <f aca="false">SUM([1]Sheet1!M7:M8)</f>
        <v>1228394</v>
      </c>
      <c r="M14" s="19"/>
      <c r="N14" s="19" t="n">
        <f aca="false">SUM([1]Sheet1!O7:O8)</f>
        <v>1176399.8</v>
      </c>
      <c r="O14" s="19" t="n">
        <f aca="false">SUM([1]Sheet1!P7:P8)</f>
        <v>1176399.8</v>
      </c>
      <c r="P14" s="21"/>
      <c r="Q14" s="22"/>
      <c r="R14" s="18" t="s">
        <v>66</v>
      </c>
      <c r="S14" s="21"/>
      <c r="T14" s="21"/>
      <c r="U14" s="21"/>
      <c r="V14" s="21"/>
      <c r="W14" s="21"/>
      <c r="X14" s="21"/>
      <c r="Y14" s="21"/>
      <c r="Z14" s="21"/>
      <c r="AA14" s="23"/>
    </row>
    <row r="15" customFormat="false" ht="15.4" hidden="false" customHeight="true" outlineLevel="0" collapsed="false">
      <c r="A15" s="17"/>
      <c r="B15" s="18" t="s">
        <v>24</v>
      </c>
      <c r="C15" s="21"/>
      <c r="D15" s="21"/>
      <c r="E15" s="21"/>
      <c r="F15" s="20" t="s">
        <v>67</v>
      </c>
      <c r="G15" s="18" t="s">
        <v>68</v>
      </c>
      <c r="H15" s="19" t="n">
        <f aca="false">SUM([1]Sheet1!I10:I11)</f>
        <v>1268000</v>
      </c>
      <c r="I15" s="19" t="n">
        <f aca="false">SUM([1]Sheet1!J10:J11)</f>
        <v>1268000</v>
      </c>
      <c r="J15" s="19"/>
      <c r="K15" s="19" t="n">
        <f aca="false">SUM([1]Sheet1!L10:L11)</f>
        <v>1445972</v>
      </c>
      <c r="L15" s="19" t="n">
        <f aca="false">SUM([1]Sheet1!M10:M11)</f>
        <v>1445972</v>
      </c>
      <c r="M15" s="19"/>
      <c r="N15" s="19" t="n">
        <f aca="false">SUM([1]Sheet1!O10:O11)</f>
        <v>1440095</v>
      </c>
      <c r="O15" s="19" t="n">
        <f aca="false">SUM([1]Sheet1!P10:P11)</f>
        <v>1440095</v>
      </c>
      <c r="P15" s="21"/>
      <c r="Q15" s="22"/>
      <c r="R15" s="18" t="s">
        <v>69</v>
      </c>
      <c r="S15" s="21"/>
      <c r="T15" s="21"/>
      <c r="U15" s="21"/>
      <c r="V15" s="21"/>
      <c r="W15" s="21"/>
      <c r="X15" s="21"/>
      <c r="Y15" s="21"/>
      <c r="Z15" s="21"/>
      <c r="AA15" s="23"/>
    </row>
    <row r="16" customFormat="false" ht="15.4" hidden="false" customHeight="true" outlineLevel="0" collapsed="false">
      <c r="A16" s="17"/>
      <c r="B16" s="18" t="s">
        <v>25</v>
      </c>
      <c r="C16" s="21"/>
      <c r="D16" s="21"/>
      <c r="E16" s="21"/>
      <c r="F16" s="20" t="s">
        <v>70</v>
      </c>
      <c r="G16" s="18" t="s">
        <v>71</v>
      </c>
      <c r="H16" s="21"/>
      <c r="I16" s="21"/>
      <c r="J16" s="21"/>
      <c r="K16" s="21"/>
      <c r="L16" s="21"/>
      <c r="M16" s="21"/>
      <c r="N16" s="21"/>
      <c r="O16" s="21"/>
      <c r="P16" s="21"/>
      <c r="Q16" s="10"/>
      <c r="R16" s="18" t="s">
        <v>72</v>
      </c>
      <c r="S16" s="21"/>
      <c r="T16" s="21"/>
      <c r="U16" s="21"/>
      <c r="V16" s="21"/>
      <c r="W16" s="21"/>
      <c r="X16" s="21"/>
      <c r="Y16" s="21"/>
      <c r="Z16" s="21"/>
      <c r="AA16" s="23"/>
    </row>
    <row r="17" customFormat="false" ht="15.4" hidden="false" customHeight="true" outlineLevel="0" collapsed="false">
      <c r="A17" s="17"/>
      <c r="B17" s="18" t="s">
        <v>26</v>
      </c>
      <c r="C17" s="21"/>
      <c r="D17" s="21"/>
      <c r="E17" s="21"/>
      <c r="F17" s="20" t="s">
        <v>73</v>
      </c>
      <c r="G17" s="18" t="s">
        <v>74</v>
      </c>
      <c r="H17" s="21"/>
      <c r="I17" s="21"/>
      <c r="J17" s="21"/>
      <c r="K17" s="21"/>
      <c r="L17" s="21"/>
      <c r="M17" s="21"/>
      <c r="N17" s="21"/>
      <c r="O17" s="21"/>
      <c r="P17" s="21"/>
      <c r="Q17" s="22"/>
      <c r="R17" s="18" t="s">
        <v>75</v>
      </c>
      <c r="S17" s="21"/>
      <c r="T17" s="21"/>
      <c r="U17" s="21"/>
      <c r="V17" s="21"/>
      <c r="W17" s="21"/>
      <c r="X17" s="21"/>
      <c r="Y17" s="21"/>
      <c r="Z17" s="21"/>
      <c r="AA17" s="23"/>
    </row>
    <row r="18" customFormat="false" ht="15.4" hidden="false" customHeight="true" outlineLevel="0" collapsed="false">
      <c r="A18" s="17"/>
      <c r="B18" s="18" t="s">
        <v>27</v>
      </c>
      <c r="C18" s="21"/>
      <c r="D18" s="21"/>
      <c r="E18" s="21"/>
      <c r="F18" s="20" t="s">
        <v>76</v>
      </c>
      <c r="G18" s="18" t="s">
        <v>77</v>
      </c>
      <c r="H18" s="21"/>
      <c r="I18" s="21"/>
      <c r="J18" s="21"/>
      <c r="K18" s="21"/>
      <c r="L18" s="21"/>
      <c r="M18" s="21"/>
      <c r="N18" s="21"/>
      <c r="O18" s="21"/>
      <c r="P18" s="21"/>
      <c r="Q18" s="10" t="s">
        <v>78</v>
      </c>
      <c r="R18" s="18" t="s">
        <v>79</v>
      </c>
      <c r="S18" s="25" t="s">
        <v>80</v>
      </c>
      <c r="T18" s="25" t="s">
        <v>80</v>
      </c>
      <c r="U18" s="25" t="s">
        <v>80</v>
      </c>
      <c r="V18" s="25" t="s">
        <v>80</v>
      </c>
      <c r="W18" s="25" t="s">
        <v>80</v>
      </c>
      <c r="X18" s="25" t="s">
        <v>80</v>
      </c>
      <c r="Y18" s="25" t="s">
        <v>80</v>
      </c>
      <c r="Z18" s="25" t="s">
        <v>80</v>
      </c>
      <c r="AA18" s="26" t="s">
        <v>80</v>
      </c>
    </row>
    <row r="19" customFormat="false" ht="15.4" hidden="false" customHeight="true" outlineLevel="0" collapsed="false">
      <c r="A19" s="17"/>
      <c r="B19" s="18" t="s">
        <v>28</v>
      </c>
      <c r="C19" s="21"/>
      <c r="D19" s="21"/>
      <c r="E19" s="21"/>
      <c r="F19" s="20" t="s">
        <v>81</v>
      </c>
      <c r="G19" s="18" t="s">
        <v>82</v>
      </c>
      <c r="H19" s="21"/>
      <c r="I19" s="21"/>
      <c r="J19" s="21"/>
      <c r="K19" s="21"/>
      <c r="L19" s="21"/>
      <c r="M19" s="21"/>
      <c r="N19" s="21"/>
      <c r="O19" s="21"/>
      <c r="P19" s="21"/>
      <c r="Q19" s="22" t="s">
        <v>83</v>
      </c>
      <c r="R19" s="18" t="s">
        <v>84</v>
      </c>
      <c r="S19" s="25" t="s">
        <v>80</v>
      </c>
      <c r="T19" s="25" t="s">
        <v>80</v>
      </c>
      <c r="U19" s="25" t="s">
        <v>80</v>
      </c>
      <c r="V19" s="25" t="s">
        <v>80</v>
      </c>
      <c r="W19" s="25" t="s">
        <v>80</v>
      </c>
      <c r="X19" s="25" t="s">
        <v>80</v>
      </c>
      <c r="Y19" s="19" t="n">
        <f aca="false">SUM([1]Sheet1!Z24:Z26)</f>
        <v>2070137.74</v>
      </c>
      <c r="Z19" s="19" t="n">
        <f aca="false">SUM([1]Sheet1!AA24:AA26)</f>
        <v>2070137.74</v>
      </c>
      <c r="AA19" s="23"/>
    </row>
    <row r="20" customFormat="false" ht="15.4" hidden="false" customHeight="true" outlineLevel="0" collapsed="false">
      <c r="A20" s="17"/>
      <c r="B20" s="18" t="s">
        <v>29</v>
      </c>
      <c r="C20" s="21"/>
      <c r="D20" s="21"/>
      <c r="E20" s="21"/>
      <c r="F20" s="20" t="s">
        <v>85</v>
      </c>
      <c r="G20" s="18" t="s">
        <v>86</v>
      </c>
      <c r="H20" s="21"/>
      <c r="I20" s="21"/>
      <c r="J20" s="21"/>
      <c r="K20" s="21"/>
      <c r="L20" s="21"/>
      <c r="M20" s="21"/>
      <c r="N20" s="21"/>
      <c r="O20" s="21"/>
      <c r="P20" s="21"/>
      <c r="Q20" s="22" t="s">
        <v>87</v>
      </c>
      <c r="R20" s="18" t="s">
        <v>88</v>
      </c>
      <c r="S20" s="25" t="s">
        <v>80</v>
      </c>
      <c r="T20" s="25" t="s">
        <v>80</v>
      </c>
      <c r="U20" s="25" t="s">
        <v>80</v>
      </c>
      <c r="V20" s="25" t="s">
        <v>80</v>
      </c>
      <c r="W20" s="25" t="s">
        <v>80</v>
      </c>
      <c r="X20" s="25" t="s">
        <v>80</v>
      </c>
      <c r="Y20" s="19" t="n">
        <f aca="false">SUM([1]Sheet1!Z29:Z31)</f>
        <v>1112280.76</v>
      </c>
      <c r="Z20" s="19" t="n">
        <f aca="false">SUM([1]Sheet1!AA29:AA31)</f>
        <v>1112280.76</v>
      </c>
      <c r="AA20" s="23"/>
    </row>
    <row r="21" customFormat="false" ht="15.4" hidden="false" customHeight="true" outlineLevel="0" collapsed="false">
      <c r="A21" s="17"/>
      <c r="B21" s="18" t="s">
        <v>30</v>
      </c>
      <c r="C21" s="21"/>
      <c r="D21" s="21"/>
      <c r="E21" s="21"/>
      <c r="F21" s="20" t="s">
        <v>89</v>
      </c>
      <c r="G21" s="18" t="s">
        <v>90</v>
      </c>
      <c r="H21" s="21"/>
      <c r="I21" s="21"/>
      <c r="J21" s="21"/>
      <c r="K21" s="21"/>
      <c r="L21" s="21"/>
      <c r="M21" s="21"/>
      <c r="N21" s="21"/>
      <c r="O21" s="21"/>
      <c r="P21" s="21"/>
      <c r="Q21" s="22" t="s">
        <v>91</v>
      </c>
      <c r="R21" s="18" t="s">
        <v>92</v>
      </c>
      <c r="S21" s="25" t="s">
        <v>80</v>
      </c>
      <c r="T21" s="25" t="s">
        <v>80</v>
      </c>
      <c r="U21" s="25" t="s">
        <v>80</v>
      </c>
      <c r="V21" s="25" t="s">
        <v>80</v>
      </c>
      <c r="W21" s="25" t="s">
        <v>80</v>
      </c>
      <c r="X21" s="25" t="s">
        <v>80</v>
      </c>
      <c r="Y21" s="19" t="n">
        <f aca="false">SUM([1]Sheet1!Z34:Z36)</f>
        <v>1672007.56</v>
      </c>
      <c r="Z21" s="19" t="n">
        <f aca="false">SUM([1]Sheet1!AA34:AA36)</f>
        <v>1672007.56</v>
      </c>
      <c r="AA21" s="23"/>
    </row>
    <row r="22" customFormat="false" ht="15.4" hidden="false" customHeight="true" outlineLevel="0" collapsed="false">
      <c r="A22" s="17"/>
      <c r="B22" s="18" t="s">
        <v>31</v>
      </c>
      <c r="C22" s="21"/>
      <c r="D22" s="21"/>
      <c r="E22" s="21"/>
      <c r="F22" s="20" t="s">
        <v>93</v>
      </c>
      <c r="G22" s="18" t="s">
        <v>94</v>
      </c>
      <c r="H22" s="21"/>
      <c r="I22" s="21"/>
      <c r="J22" s="21"/>
      <c r="K22" s="21"/>
      <c r="L22" s="21"/>
      <c r="M22" s="21"/>
      <c r="N22" s="21"/>
      <c r="O22" s="21"/>
      <c r="P22" s="21"/>
      <c r="Q22" s="22" t="s">
        <v>95</v>
      </c>
      <c r="R22" s="18" t="s">
        <v>96</v>
      </c>
      <c r="S22" s="25" t="s">
        <v>80</v>
      </c>
      <c r="T22" s="25" t="s">
        <v>80</v>
      </c>
      <c r="U22" s="25" t="s">
        <v>80</v>
      </c>
      <c r="V22" s="25" t="s">
        <v>80</v>
      </c>
      <c r="W22" s="25" t="s">
        <v>80</v>
      </c>
      <c r="X22" s="25" t="s">
        <v>80</v>
      </c>
      <c r="Y22" s="21"/>
      <c r="Z22" s="21"/>
      <c r="AA22" s="23"/>
    </row>
    <row r="23" customFormat="false" ht="15.4" hidden="false" customHeight="true" outlineLevel="0" collapsed="false">
      <c r="A23" s="17"/>
      <c r="B23" s="18" t="s">
        <v>32</v>
      </c>
      <c r="C23" s="21"/>
      <c r="D23" s="21"/>
      <c r="E23" s="21"/>
      <c r="F23" s="20" t="s">
        <v>97</v>
      </c>
      <c r="G23" s="18" t="s">
        <v>98</v>
      </c>
      <c r="H23" s="21"/>
      <c r="I23" s="21"/>
      <c r="J23" s="21"/>
      <c r="K23" s="21"/>
      <c r="L23" s="21"/>
      <c r="M23" s="21"/>
      <c r="N23" s="21"/>
      <c r="O23" s="21"/>
      <c r="P23" s="21"/>
      <c r="Q23" s="22" t="s">
        <v>99</v>
      </c>
      <c r="R23" s="18" t="s">
        <v>100</v>
      </c>
      <c r="S23" s="25" t="s">
        <v>80</v>
      </c>
      <c r="T23" s="25" t="s">
        <v>80</v>
      </c>
      <c r="U23" s="25" t="s">
        <v>80</v>
      </c>
      <c r="V23" s="25" t="s">
        <v>80</v>
      </c>
      <c r="W23" s="25" t="s">
        <v>80</v>
      </c>
      <c r="X23" s="25" t="s">
        <v>80</v>
      </c>
      <c r="Y23" s="21"/>
      <c r="Z23" s="21"/>
      <c r="AA23" s="23"/>
    </row>
    <row r="24" customFormat="false" ht="15.4" hidden="false" customHeight="true" outlineLevel="0" collapsed="false">
      <c r="A24" s="17"/>
      <c r="B24" s="18" t="s">
        <v>33</v>
      </c>
      <c r="C24" s="21"/>
      <c r="D24" s="21"/>
      <c r="E24" s="21"/>
      <c r="F24" s="20" t="s">
        <v>101</v>
      </c>
      <c r="G24" s="18" t="s">
        <v>102</v>
      </c>
      <c r="H24" s="21"/>
      <c r="I24" s="21"/>
      <c r="J24" s="21"/>
      <c r="K24" s="21"/>
      <c r="L24" s="21"/>
      <c r="M24" s="21"/>
      <c r="N24" s="21"/>
      <c r="O24" s="21"/>
      <c r="P24" s="21"/>
      <c r="Q24" s="22" t="s">
        <v>103</v>
      </c>
      <c r="R24" s="18" t="s">
        <v>104</v>
      </c>
      <c r="S24" s="25" t="s">
        <v>80</v>
      </c>
      <c r="T24" s="25" t="s">
        <v>80</v>
      </c>
      <c r="U24" s="25" t="s">
        <v>80</v>
      </c>
      <c r="V24" s="25" t="s">
        <v>80</v>
      </c>
      <c r="W24" s="25" t="s">
        <v>80</v>
      </c>
      <c r="X24" s="25" t="s">
        <v>80</v>
      </c>
      <c r="Y24" s="21"/>
      <c r="Z24" s="21"/>
      <c r="AA24" s="23"/>
    </row>
    <row r="25" customFormat="false" ht="15.4" hidden="false" customHeight="true" outlineLevel="0" collapsed="false">
      <c r="A25" s="17"/>
      <c r="B25" s="18" t="s">
        <v>34</v>
      </c>
      <c r="C25" s="21"/>
      <c r="D25" s="21"/>
      <c r="E25" s="21"/>
      <c r="F25" s="20" t="s">
        <v>105</v>
      </c>
      <c r="G25" s="18" t="s">
        <v>106</v>
      </c>
      <c r="H25" s="21"/>
      <c r="I25" s="21"/>
      <c r="J25" s="21"/>
      <c r="K25" s="21"/>
      <c r="L25" s="21"/>
      <c r="M25" s="21"/>
      <c r="N25" s="21"/>
      <c r="O25" s="21"/>
      <c r="P25" s="21"/>
      <c r="Q25" s="22" t="s">
        <v>107</v>
      </c>
      <c r="R25" s="18" t="s">
        <v>108</v>
      </c>
      <c r="S25" s="25" t="s">
        <v>80</v>
      </c>
      <c r="T25" s="25" t="s">
        <v>80</v>
      </c>
      <c r="U25" s="25" t="s">
        <v>80</v>
      </c>
      <c r="V25" s="25" t="s">
        <v>80</v>
      </c>
      <c r="W25" s="25" t="s">
        <v>80</v>
      </c>
      <c r="X25" s="25" t="s">
        <v>80</v>
      </c>
      <c r="Y25" s="19" t="n">
        <f aca="false">SUM([1]Sheet1!Z41:Z42)</f>
        <v>25700</v>
      </c>
      <c r="Z25" s="19" t="n">
        <f aca="false">SUM([1]Sheet1!AA41:AA42)</f>
        <v>25700</v>
      </c>
      <c r="AA25" s="23"/>
    </row>
    <row r="26" customFormat="false" ht="15.4" hidden="false" customHeight="true" outlineLevel="0" collapsed="false">
      <c r="A26" s="17"/>
      <c r="B26" s="18" t="s">
        <v>35</v>
      </c>
      <c r="C26" s="21"/>
      <c r="D26" s="21"/>
      <c r="E26" s="21"/>
      <c r="F26" s="20" t="s">
        <v>109</v>
      </c>
      <c r="G26" s="18" t="s">
        <v>110</v>
      </c>
      <c r="H26" s="24" t="n">
        <v>107800</v>
      </c>
      <c r="I26" s="24" t="n">
        <v>107800</v>
      </c>
      <c r="J26" s="21"/>
      <c r="K26" s="24" t="n">
        <v>132285</v>
      </c>
      <c r="L26" s="24" t="n">
        <v>132285</v>
      </c>
      <c r="M26" s="21"/>
      <c r="N26" s="24" t="n">
        <v>115695.12</v>
      </c>
      <c r="O26" s="24" t="n">
        <v>115695.12</v>
      </c>
      <c r="P26" s="21"/>
      <c r="Q26" s="22" t="s">
        <v>111</v>
      </c>
      <c r="R26" s="18" t="s">
        <v>112</v>
      </c>
      <c r="S26" s="25" t="s">
        <v>80</v>
      </c>
      <c r="T26" s="25" t="s">
        <v>80</v>
      </c>
      <c r="U26" s="25" t="s">
        <v>80</v>
      </c>
      <c r="V26" s="25" t="s">
        <v>80</v>
      </c>
      <c r="W26" s="25" t="s">
        <v>80</v>
      </c>
      <c r="X26" s="25" t="s">
        <v>80</v>
      </c>
      <c r="Y26" s="21"/>
      <c r="Z26" s="21"/>
      <c r="AA26" s="23"/>
    </row>
    <row r="27" customFormat="false" ht="15.4" hidden="false" customHeight="true" outlineLevel="0" collapsed="false">
      <c r="A27" s="17"/>
      <c r="B27" s="18" t="s">
        <v>36</v>
      </c>
      <c r="C27" s="21"/>
      <c r="D27" s="21"/>
      <c r="E27" s="21"/>
      <c r="F27" s="20" t="s">
        <v>113</v>
      </c>
      <c r="G27" s="18" t="s">
        <v>114</v>
      </c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18" t="s">
        <v>115</v>
      </c>
      <c r="S27" s="25"/>
      <c r="T27" s="25"/>
      <c r="U27" s="25"/>
      <c r="V27" s="25"/>
      <c r="W27" s="25"/>
      <c r="X27" s="25"/>
      <c r="Y27" s="21"/>
      <c r="Z27" s="21"/>
      <c r="AA27" s="23"/>
    </row>
    <row r="28" customFormat="false" ht="15.4" hidden="false" customHeight="true" outlineLevel="0" collapsed="false">
      <c r="A28" s="17"/>
      <c r="B28" s="18" t="s">
        <v>37</v>
      </c>
      <c r="C28" s="21"/>
      <c r="D28" s="21"/>
      <c r="E28" s="21"/>
      <c r="F28" s="20" t="s">
        <v>116</v>
      </c>
      <c r="G28" s="18" t="s">
        <v>117</v>
      </c>
      <c r="H28" s="21"/>
      <c r="I28" s="21"/>
      <c r="J28" s="21"/>
      <c r="K28" s="21"/>
      <c r="L28" s="21"/>
      <c r="M28" s="21"/>
      <c r="N28" s="21"/>
      <c r="O28" s="21"/>
      <c r="P28" s="21"/>
      <c r="Q28" s="22"/>
      <c r="R28" s="18" t="s">
        <v>118</v>
      </c>
      <c r="S28" s="25"/>
      <c r="T28" s="25"/>
      <c r="U28" s="25"/>
      <c r="V28" s="25"/>
      <c r="W28" s="25"/>
      <c r="X28" s="25"/>
      <c r="Y28" s="21"/>
      <c r="Z28" s="21"/>
      <c r="AA28" s="23"/>
    </row>
    <row r="29" customFormat="false" ht="15.4" hidden="false" customHeight="true" outlineLevel="0" collapsed="false">
      <c r="A29" s="17"/>
      <c r="B29" s="18" t="s">
        <v>119</v>
      </c>
      <c r="C29" s="21"/>
      <c r="D29" s="21"/>
      <c r="E29" s="21"/>
      <c r="F29" s="20" t="s">
        <v>120</v>
      </c>
      <c r="G29" s="18" t="s">
        <v>121</v>
      </c>
      <c r="H29" s="21"/>
      <c r="I29" s="21"/>
      <c r="J29" s="21"/>
      <c r="K29" s="21"/>
      <c r="L29" s="21"/>
      <c r="M29" s="21"/>
      <c r="N29" s="21"/>
      <c r="O29" s="21"/>
      <c r="P29" s="21"/>
      <c r="Q29" s="22"/>
      <c r="R29" s="18" t="s">
        <v>122</v>
      </c>
      <c r="S29" s="21"/>
      <c r="T29" s="21"/>
      <c r="U29" s="21"/>
      <c r="V29" s="21"/>
      <c r="W29" s="21"/>
      <c r="X29" s="21"/>
      <c r="Y29" s="21"/>
      <c r="Z29" s="21"/>
      <c r="AA29" s="23"/>
    </row>
    <row r="30" customFormat="false" ht="15.4" hidden="false" customHeight="true" outlineLevel="0" collapsed="false">
      <c r="A30" s="17"/>
      <c r="B30" s="18" t="s">
        <v>123</v>
      </c>
      <c r="C30" s="21"/>
      <c r="D30" s="21"/>
      <c r="E30" s="21"/>
      <c r="F30" s="20" t="s">
        <v>124</v>
      </c>
      <c r="G30" s="18" t="s">
        <v>125</v>
      </c>
      <c r="H30" s="21"/>
      <c r="I30" s="21"/>
      <c r="J30" s="21"/>
      <c r="K30" s="21"/>
      <c r="L30" s="21"/>
      <c r="M30" s="21"/>
      <c r="N30" s="21"/>
      <c r="O30" s="21"/>
      <c r="P30" s="21"/>
      <c r="Q30" s="22"/>
      <c r="R30" s="18" t="s">
        <v>126</v>
      </c>
      <c r="S30" s="21"/>
      <c r="T30" s="21"/>
      <c r="U30" s="21"/>
      <c r="V30" s="21"/>
      <c r="W30" s="21"/>
      <c r="X30" s="21"/>
      <c r="Y30" s="21"/>
      <c r="Z30" s="21"/>
      <c r="AA30" s="23"/>
    </row>
    <row r="31" customFormat="false" ht="15.4" hidden="false" customHeight="true" outlineLevel="0" collapsed="false">
      <c r="A31" s="27" t="s">
        <v>127</v>
      </c>
      <c r="B31" s="18" t="s">
        <v>128</v>
      </c>
      <c r="C31" s="19" t="n">
        <f aca="false">SUM([1]Sheet1!D7:D9)</f>
        <v>4480334</v>
      </c>
      <c r="D31" s="19" t="n">
        <f aca="false">SUM([1]Sheet1!E7:E9)</f>
        <v>5129512</v>
      </c>
      <c r="E31" s="19" t="n">
        <f aca="false">SUM([1]Sheet1!F7:F9)</f>
        <v>5129512</v>
      </c>
      <c r="F31" s="28" t="s">
        <v>129</v>
      </c>
      <c r="G31" s="18" t="s">
        <v>130</v>
      </c>
      <c r="H31" s="19" t="n">
        <f aca="false">SUM([1]Sheet1!I18:I20)</f>
        <v>4480334</v>
      </c>
      <c r="I31" s="19" t="n">
        <f aca="false">SUM([1]Sheet1!J18:J20)</f>
        <v>4480334</v>
      </c>
      <c r="J31" s="19"/>
      <c r="K31" s="19" t="n">
        <f aca="false">SUM([1]Sheet1!L18:L20)</f>
        <v>5129512</v>
      </c>
      <c r="L31" s="19" t="n">
        <f aca="false">SUM([1]Sheet1!M18:M20)</f>
        <v>5129512</v>
      </c>
      <c r="M31" s="19"/>
      <c r="N31" s="19" t="n">
        <f aca="false">SUM([1]Sheet1!O18:O20)</f>
        <v>4880126.06</v>
      </c>
      <c r="O31" s="19" t="n">
        <f aca="false">SUM([1]Sheet1!P18:P20)</f>
        <v>4880126.06</v>
      </c>
      <c r="P31" s="21"/>
      <c r="Q31" s="28" t="s">
        <v>129</v>
      </c>
      <c r="R31" s="18" t="s">
        <v>130</v>
      </c>
      <c r="S31" s="19" t="n">
        <f aca="false">SUM([1]Sheet1!T47:T49)</f>
        <v>4480334</v>
      </c>
      <c r="T31" s="19" t="n">
        <f aca="false">SUM([1]Sheet1!U47:U49)</f>
        <v>4480334</v>
      </c>
      <c r="U31" s="19"/>
      <c r="V31" s="19" t="n">
        <f aca="false">SUM([1]Sheet1!W47:W49)</f>
        <v>5129512</v>
      </c>
      <c r="W31" s="19" t="n">
        <f aca="false">SUM([1]Sheet1!X47:X49)</f>
        <v>5129512</v>
      </c>
      <c r="X31" s="19"/>
      <c r="Y31" s="19" t="n">
        <f aca="false">SUM([1]Sheet1!Z47:Z49)</f>
        <v>4880126.06</v>
      </c>
      <c r="Z31" s="19" t="n">
        <f aca="false">SUM([1]Sheet1!AA47:AA49)</f>
        <v>4880126.06</v>
      </c>
      <c r="AA31" s="23"/>
    </row>
    <row r="32" customFormat="false" ht="15.4" hidden="false" customHeight="true" outlineLevel="0" collapsed="false">
      <c r="A32" s="17"/>
      <c r="B32" s="18" t="s">
        <v>131</v>
      </c>
      <c r="C32" s="21"/>
      <c r="D32" s="21"/>
      <c r="E32" s="21"/>
      <c r="F32" s="10"/>
      <c r="G32" s="18" t="s">
        <v>132</v>
      </c>
      <c r="H32" s="21"/>
      <c r="I32" s="21"/>
      <c r="J32" s="21"/>
      <c r="K32" s="21"/>
      <c r="L32" s="21"/>
      <c r="M32" s="21"/>
      <c r="N32" s="21"/>
      <c r="O32" s="21"/>
      <c r="P32" s="21"/>
      <c r="Q32" s="10"/>
      <c r="R32" s="18" t="s">
        <v>132</v>
      </c>
      <c r="S32" s="21"/>
      <c r="T32" s="21"/>
      <c r="U32" s="21"/>
      <c r="V32" s="21"/>
      <c r="W32" s="21"/>
      <c r="X32" s="21"/>
      <c r="Y32" s="21"/>
      <c r="Z32" s="21"/>
      <c r="AA32" s="23"/>
    </row>
    <row r="33" customFormat="false" ht="15.4" hidden="false" customHeight="true" outlineLevel="0" collapsed="false">
      <c r="A33" s="17" t="s">
        <v>133</v>
      </c>
      <c r="B33" s="18" t="s">
        <v>134</v>
      </c>
      <c r="C33" s="21"/>
      <c r="D33" s="21"/>
      <c r="E33" s="24" t="n">
        <v>6149.38</v>
      </c>
      <c r="F33" s="22" t="s">
        <v>135</v>
      </c>
      <c r="G33" s="18" t="s">
        <v>136</v>
      </c>
      <c r="H33" s="21"/>
      <c r="I33" s="21"/>
      <c r="J33" s="21"/>
      <c r="K33" s="21"/>
      <c r="L33" s="21"/>
      <c r="M33" s="21"/>
      <c r="N33" s="19" t="n">
        <f aca="false">SUM([1]Sheet1!O23:O24)</f>
        <v>255535.32</v>
      </c>
      <c r="O33" s="19" t="n">
        <f aca="false">SUM([1]Sheet1!P23:P24)</f>
        <v>255535.32</v>
      </c>
      <c r="P33" s="21"/>
      <c r="Q33" s="22" t="s">
        <v>135</v>
      </c>
      <c r="R33" s="18" t="s">
        <v>136</v>
      </c>
      <c r="S33" s="21"/>
      <c r="T33" s="21"/>
      <c r="U33" s="21"/>
      <c r="V33" s="21"/>
      <c r="W33" s="21"/>
      <c r="X33" s="21"/>
      <c r="Y33" s="19" t="n">
        <f aca="false">SUM([1]Sheet1!Z52:Z53)</f>
        <v>255535.32</v>
      </c>
      <c r="Z33" s="19" t="n">
        <f aca="false">SUM([1]Sheet1!AA52:AA53)</f>
        <v>255535.32</v>
      </c>
      <c r="AA33" s="23"/>
    </row>
    <row r="34" customFormat="false" ht="15.4" hidden="false" customHeight="true" outlineLevel="0" collapsed="false">
      <c r="A34" s="17" t="s">
        <v>38</v>
      </c>
      <c r="B34" s="18" t="s">
        <v>137</v>
      </c>
      <c r="C34" s="21"/>
      <c r="D34" s="21"/>
      <c r="E34" s="24" t="n">
        <v>6149.38</v>
      </c>
      <c r="F34" s="22" t="s">
        <v>138</v>
      </c>
      <c r="G34" s="18" t="s">
        <v>139</v>
      </c>
      <c r="H34" s="21"/>
      <c r="I34" s="21"/>
      <c r="J34" s="21"/>
      <c r="K34" s="21"/>
      <c r="L34" s="21"/>
      <c r="M34" s="21"/>
      <c r="N34" s="19" t="n">
        <f aca="false">SUM([1]Sheet1!O26:O27)</f>
        <v>198848.44</v>
      </c>
      <c r="O34" s="19" t="n">
        <f aca="false">SUM([1]Sheet1!P26:P27)</f>
        <v>198848.44</v>
      </c>
      <c r="P34" s="21"/>
      <c r="Q34" s="22" t="s">
        <v>138</v>
      </c>
      <c r="R34" s="18" t="s">
        <v>139</v>
      </c>
      <c r="S34" s="21"/>
      <c r="T34" s="21"/>
      <c r="U34" s="21"/>
      <c r="V34" s="21"/>
      <c r="W34" s="21"/>
      <c r="X34" s="21"/>
      <c r="Y34" s="19" t="n">
        <f aca="false">SUM([1]Sheet1!Z57)</f>
        <v>32174.24</v>
      </c>
      <c r="Z34" s="19" t="n">
        <f aca="false">SUM([1]Sheet1!AA57)</f>
        <v>32174.24</v>
      </c>
      <c r="AA34" s="23"/>
    </row>
    <row r="35" customFormat="false" ht="15.4" hidden="false" customHeight="true" outlineLevel="0" collapsed="false">
      <c r="A35" s="17" t="s">
        <v>43</v>
      </c>
      <c r="B35" s="18" t="s">
        <v>140</v>
      </c>
      <c r="C35" s="21"/>
      <c r="D35" s="21"/>
      <c r="E35" s="21"/>
      <c r="F35" s="22" t="s">
        <v>141</v>
      </c>
      <c r="G35" s="18" t="s">
        <v>142</v>
      </c>
      <c r="H35" s="21"/>
      <c r="I35" s="21"/>
      <c r="J35" s="21"/>
      <c r="K35" s="21"/>
      <c r="L35" s="21"/>
      <c r="M35" s="21"/>
      <c r="N35" s="19" t="n">
        <f aca="false">SUM([1]Sheet1!O29:O30)</f>
        <v>56686.88</v>
      </c>
      <c r="O35" s="19" t="n">
        <f aca="false">SUM([1]Sheet1!P29:P30)</f>
        <v>56686.88</v>
      </c>
      <c r="P35" s="21"/>
      <c r="Q35" s="22" t="s">
        <v>141</v>
      </c>
      <c r="R35" s="18" t="s">
        <v>142</v>
      </c>
      <c r="S35" s="21"/>
      <c r="T35" s="21"/>
      <c r="U35" s="21"/>
      <c r="V35" s="21"/>
      <c r="W35" s="21"/>
      <c r="X35" s="21"/>
      <c r="Y35" s="19" t="n">
        <f aca="false">SUM([1]Sheet1!Z59:Z60)</f>
        <v>203541.12</v>
      </c>
      <c r="Z35" s="19" t="n">
        <f aca="false">SUM([1]Sheet1!AA59:AA60)</f>
        <v>203541.12</v>
      </c>
      <c r="AA35" s="23"/>
    </row>
    <row r="36" customFormat="false" ht="15.4" hidden="false" customHeight="true" outlineLevel="0" collapsed="false">
      <c r="A36" s="17"/>
      <c r="B36" s="18" t="s">
        <v>143</v>
      </c>
      <c r="C36" s="29"/>
      <c r="D36" s="29"/>
      <c r="E36" s="29"/>
      <c r="F36" s="30"/>
      <c r="G36" s="31" t="s">
        <v>144</v>
      </c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1" t="s">
        <v>144</v>
      </c>
      <c r="S36" s="29"/>
      <c r="T36" s="29"/>
      <c r="U36" s="29"/>
      <c r="V36" s="29"/>
      <c r="W36" s="29"/>
      <c r="X36" s="29"/>
      <c r="Y36" s="29"/>
      <c r="Z36" s="29"/>
      <c r="AA36" s="23"/>
    </row>
    <row r="37" customFormat="false" ht="15.4" hidden="false" customHeight="true" outlineLevel="0" collapsed="false">
      <c r="A37" s="32" t="s">
        <v>145</v>
      </c>
      <c r="B37" s="33" t="s">
        <v>146</v>
      </c>
      <c r="C37" s="34" t="n">
        <f aca="false">SUM([1]Sheet1!D12:D14)</f>
        <v>4480334</v>
      </c>
      <c r="D37" s="34" t="n">
        <f aca="false">SUM([1]Sheet1!E12:E14)</f>
        <v>5129512</v>
      </c>
      <c r="E37" s="34" t="n">
        <f aca="false">SUM([1]Sheet1!F12:F14)</f>
        <v>5135661.38</v>
      </c>
      <c r="F37" s="35" t="s">
        <v>145</v>
      </c>
      <c r="G37" s="33" t="s">
        <v>147</v>
      </c>
      <c r="H37" s="34" t="n">
        <f aca="false">SUM([1]Sheet1!I32:I34)</f>
        <v>4480334</v>
      </c>
      <c r="I37" s="34" t="n">
        <f aca="false">SUM([1]Sheet1!J32:J34)</f>
        <v>4480334</v>
      </c>
      <c r="J37" s="34"/>
      <c r="K37" s="34" t="n">
        <f aca="false">SUM([1]Sheet1!L32:L34)</f>
        <v>5129512</v>
      </c>
      <c r="L37" s="34" t="n">
        <f aca="false">SUM([1]Sheet1!M32:M34)</f>
        <v>5129512</v>
      </c>
      <c r="M37" s="34"/>
      <c r="N37" s="34" t="n">
        <f aca="false">SUM([1]Sheet1!O32:O34)</f>
        <v>5135661.38</v>
      </c>
      <c r="O37" s="34" t="n">
        <f aca="false">SUM([1]Sheet1!P32:P34)</f>
        <v>5135661.38</v>
      </c>
      <c r="P37" s="36"/>
      <c r="Q37" s="35" t="s">
        <v>148</v>
      </c>
      <c r="R37" s="33" t="s">
        <v>147</v>
      </c>
      <c r="S37" s="34" t="n">
        <f aca="false">SUM([1]Sheet1!T62:T64)</f>
        <v>4227834</v>
      </c>
      <c r="T37" s="34" t="n">
        <f aca="false">SUM([1]Sheet1!U62:U64)</f>
        <v>4227834</v>
      </c>
      <c r="U37" s="34"/>
      <c r="V37" s="34" t="n">
        <f aca="false">SUM([1]Sheet1!W62:W64)</f>
        <v>4837660</v>
      </c>
      <c r="W37" s="34" t="n">
        <f aca="false">SUM([1]Sheet1!X62:X64)</f>
        <v>4837660</v>
      </c>
      <c r="X37" s="34"/>
      <c r="Y37" s="34" t="n">
        <f aca="false">SUM([1]Sheet1!Z62:Z64)</f>
        <v>4843809.38</v>
      </c>
      <c r="Z37" s="34" t="n">
        <f aca="false">SUM([1]Sheet1!AA62:AA64)</f>
        <v>4843809.38</v>
      </c>
      <c r="AA37" s="37"/>
    </row>
    <row r="38" customFormat="false" ht="15.4" hidden="false" customHeight="true" outlineLevel="0" collapsed="false">
      <c r="A38" s="38" t="s">
        <v>149</v>
      </c>
      <c r="B38" s="38"/>
      <c r="C38" s="38"/>
      <c r="D38" s="38"/>
      <c r="E38" s="38"/>
      <c r="F38" s="38"/>
      <c r="G38" s="39"/>
      <c r="H38" s="40"/>
      <c r="I38" s="41"/>
      <c r="J38" s="41"/>
      <c r="K38" s="41"/>
      <c r="L38" s="41"/>
      <c r="M38" s="41"/>
      <c r="N38" s="39"/>
      <c r="O38" s="40"/>
      <c r="P38" s="41"/>
      <c r="Q38" s="40"/>
      <c r="R38" s="40"/>
      <c r="S38" s="40"/>
      <c r="T38" s="40"/>
      <c r="U38" s="40"/>
      <c r="V38" s="41"/>
      <c r="W38" s="41"/>
      <c r="X38" s="41"/>
      <c r="Y38" s="40"/>
      <c r="Z38" s="40"/>
      <c r="AA38" s="42"/>
    </row>
    <row r="40" customFormat="false" ht="14.25" hidden="false" customHeight="false" outlineLevel="0" collapsed="false">
      <c r="N40" s="4" t="s">
        <v>150</v>
      </c>
    </row>
  </sheetData>
  <mergeCells count="19">
    <mergeCell ref="A4:E4"/>
    <mergeCell ref="F4:P4"/>
    <mergeCell ref="Q4:AA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P5"/>
    <mergeCell ref="Q5:Q6"/>
    <mergeCell ref="R5:R6"/>
    <mergeCell ref="S5:U5"/>
    <mergeCell ref="V5:X5"/>
    <mergeCell ref="Y5:AA5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22:32:55Z</dcterms:created>
  <dc:creator/>
  <dc:description/>
  <dc:language>en-US</dc:language>
  <cp:lastModifiedBy/>
  <dcterms:modified xsi:type="dcterms:W3CDTF">2016-07-23T23:3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