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1]</t>
    </r>
    <r>
      <rPr>
        <sz val="10"/>
        <color rgb="FF000000"/>
        <rFont val="Noto Sans"/>
        <family val="2"/>
      </rPr>
      <t xml:space="preserve">阳高县人民代表大会常务委员会 </t>
    </r>
    <r>
      <rPr>
        <sz val="10"/>
        <color rgb="FF000000"/>
        <rFont val="宋体"/>
        <family val="0"/>
        <charset val="134"/>
      </rPr>
      <t xml:space="preserve">, [001001]</t>
    </r>
    <r>
      <rPr>
        <sz val="10"/>
        <color rgb="FF000000"/>
        <rFont val="Noto Sans"/>
        <family val="2"/>
      </rPr>
      <t xml:space="preserve">阳高县人民代表大会常务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1]</t>
    </r>
    <r>
      <rPr>
        <b val="true"/>
        <sz val="10"/>
        <color rgb="FF000000"/>
        <rFont val="Noto Sans"/>
        <family val="2"/>
      </rPr>
      <t xml:space="preserve">人大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104]</t>
    </r>
    <r>
      <rPr>
        <sz val="10"/>
        <color rgb="FF000000"/>
        <rFont val="Noto Sans"/>
        <family val="2"/>
      </rPr>
      <t xml:space="preserve">人大会议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108]</t>
    </r>
    <r>
      <rPr>
        <sz val="10"/>
        <color rgb="FF000000"/>
        <rFont val="Noto Sans"/>
        <family val="2"/>
      </rPr>
      <t xml:space="preserve">代表工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199]</t>
    </r>
    <r>
      <rPr>
        <sz val="10"/>
        <color rgb="FF000000"/>
        <rFont val="Noto Sans"/>
        <family val="2"/>
      </rPr>
      <t xml:space="preserve">其他人大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劳务费</t>
  </si>
  <si>
    <t xml:space="preserve">　其他交通费用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1001</t>
  </si>
  <si>
    <r>
      <rPr>
        <sz val="10"/>
        <color rgb="FF000000"/>
        <rFont val="宋体"/>
        <family val="0"/>
        <charset val="134"/>
      </rPr>
      <t xml:space="preserve">[001001]</t>
    </r>
    <r>
      <rPr>
        <sz val="10"/>
        <color rgb="FF000000"/>
        <rFont val="Noto Sans"/>
        <family val="2"/>
      </rPr>
      <t xml:space="preserve">阳高县人民代表大会常务委员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5</v>
      </c>
      <c r="H1" s="9"/>
      <c r="I1" s="37"/>
    </row>
    <row r="2" s="1" customFormat="true" ht="37.5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7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8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s="1" customFormat="true" ht="16.5" hidden="false" customHeight="true" outlineLevel="0" collapsed="false">
      <c r="A6" s="24" t="s">
        <v>129</v>
      </c>
      <c r="B6" s="24" t="s">
        <v>13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9</v>
      </c>
    </row>
    <row r="2" s="1" customFormat="true" ht="37.5" hidden="false" customHeight="true" outlineLevel="0" collapsed="false">
      <c r="A2" s="10" t="s">
        <v>180</v>
      </c>
      <c r="B2" s="10"/>
      <c r="C2" s="10"/>
    </row>
    <row r="3" s="1" customFormat="true" ht="15" hidden="false" customHeight="true" outlineLevel="0" collapsed="false">
      <c r="A3" s="23"/>
      <c r="B3" s="9" t="s">
        <v>169</v>
      </c>
    </row>
    <row r="4" s="1" customFormat="true" ht="18.75" hidden="false" customHeight="true" outlineLevel="0" collapsed="false">
      <c r="A4" s="12" t="s">
        <v>33</v>
      </c>
      <c r="B4" s="30" t="s">
        <v>128</v>
      </c>
    </row>
    <row r="5" s="1" customFormat="true" ht="18.75" hidden="false" customHeight="true" outlineLevel="0" collapsed="false">
      <c r="A5" s="40" t="s">
        <v>181</v>
      </c>
      <c r="B5" s="16"/>
      <c r="C5" s="41"/>
    </row>
    <row r="6" s="1" customFormat="true" ht="18.75" hidden="false" customHeight="true" outlineLevel="0" collapsed="false">
      <c r="A6" s="40" t="s">
        <v>182</v>
      </c>
      <c r="B6" s="16"/>
      <c r="C6" s="41"/>
    </row>
    <row r="7" s="1" customFormat="true" ht="18.75" hidden="false" customHeight="true" outlineLevel="0" collapsed="false">
      <c r="A7" s="40" t="s">
        <v>183</v>
      </c>
      <c r="B7" s="16"/>
      <c r="C7" s="41"/>
    </row>
    <row r="8" s="1" customFormat="true" ht="18.75" hidden="false" customHeight="true" outlineLevel="0" collapsed="false">
      <c r="A8" s="40" t="s">
        <v>184</v>
      </c>
      <c r="B8" s="16"/>
      <c r="C8" s="41"/>
    </row>
    <row r="9" s="1" customFormat="true" ht="18.75" hidden="false" customHeight="true" outlineLevel="0" collapsed="false">
      <c r="A9" s="40" t="s">
        <v>185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6</v>
      </c>
      <c r="D1" s="23"/>
    </row>
    <row r="2" s="1" customFormat="true" ht="37.5" hidden="false" customHeight="true" outlineLevel="0" collapsed="false">
      <c r="A2" s="10" t="s">
        <v>187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9</v>
      </c>
      <c r="D3" s="23"/>
    </row>
    <row r="4" s="1" customFormat="true" ht="15" hidden="false" customHeight="true" outlineLevel="0" collapsed="false">
      <c r="A4" s="24" t="s">
        <v>188</v>
      </c>
      <c r="B4" s="24" t="s">
        <v>189</v>
      </c>
      <c r="C4" s="33" t="s">
        <v>14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42.57</v>
      </c>
      <c r="D5" s="23"/>
    </row>
    <row r="6" s="1" customFormat="true" ht="15" hidden="false" customHeight="true" outlineLevel="0" collapsed="false">
      <c r="A6" s="18" t="s">
        <v>190</v>
      </c>
      <c r="B6" s="43" t="s">
        <v>191</v>
      </c>
      <c r="C6" s="16" t="n">
        <v>42.57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59.342832</v>
      </c>
      <c r="C6" s="15" t="s">
        <v>39</v>
      </c>
      <c r="D6" s="17" t="n">
        <v>464.415664</v>
      </c>
      <c r="E6" s="17" t="n">
        <f aca="false">SUM(D6)-SUM(F6)</f>
        <v>464.415664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4.795352</v>
      </c>
      <c r="E13" s="17" t="n">
        <f aca="false">SUM(D13)-SUM(F13)</f>
        <v>54.79535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4.080324</v>
      </c>
      <c r="E15" s="17" t="n">
        <f aca="false">SUM(D15)-SUM(F15)</f>
        <v>14.080324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6.051492</v>
      </c>
      <c r="E25" s="17" t="n">
        <f aca="false">SUM(D25)-SUM(F25)</f>
        <v>26.05149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59.342832</v>
      </c>
      <c r="C37" s="20" t="s">
        <v>74</v>
      </c>
      <c r="D37" s="19" t="n">
        <v>559.342832</v>
      </c>
      <c r="E37" s="19" t="n">
        <f aca="false">SUM(D37)-SUM(F37)</f>
        <v>559.34283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59.342832</v>
      </c>
      <c r="C39" s="20" t="s">
        <v>78</v>
      </c>
      <c r="D39" s="21" t="n">
        <f aca="false">SUM(D37:D38)</f>
        <v>559.342832</v>
      </c>
      <c r="E39" s="19" t="n">
        <f aca="false">SUM(D39)-SUM(F39)</f>
        <v>559.34283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59.342832</v>
      </c>
      <c r="D6" s="28" t="n">
        <v>559.34283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464.415664</v>
      </c>
      <c r="D7" s="28" t="n">
        <v>464.415664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464.415664</v>
      </c>
      <c r="D8" s="28" t="n">
        <v>464.415664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43.6425</v>
      </c>
      <c r="D9" s="17" t="n">
        <v>243.642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22</v>
      </c>
      <c r="D10" s="17" t="n">
        <v>22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55.84</v>
      </c>
      <c r="D11" s="17" t="n">
        <v>155.8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25.933164</v>
      </c>
      <c r="D12" s="17" t="n">
        <v>25.933164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7</v>
      </c>
      <c r="D13" s="17" t="n">
        <v>17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4.795352</v>
      </c>
      <c r="D14" s="28" t="n">
        <v>54.795352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54.795352</v>
      </c>
      <c r="D15" s="28" t="n">
        <v>54.795352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21.937</v>
      </c>
      <c r="D16" s="17" t="n">
        <v>21.937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32.858352</v>
      </c>
      <c r="D17" s="17" t="n">
        <v>32.85835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14.080324</v>
      </c>
      <c r="D18" s="28" t="n">
        <v>14.080324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4.080324</v>
      </c>
      <c r="D19" s="28" t="n">
        <v>14.080324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12.574279</v>
      </c>
      <c r="D20" s="17" t="n">
        <v>12.574279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.506045</v>
      </c>
      <c r="D21" s="17" t="n">
        <v>1.506045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26.051492</v>
      </c>
      <c r="D22" s="28" t="n">
        <v>26.051492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26.051492</v>
      </c>
      <c r="D23" s="28" t="n">
        <v>26.051492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6.051492</v>
      </c>
      <c r="D24" s="17" t="n">
        <v>26.051492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s="1" customFormat="tru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59.342832</v>
      </c>
      <c r="D6" s="31" t="n">
        <v>357.302832</v>
      </c>
      <c r="E6" s="31" t="n">
        <v>202.0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464.415664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64.415664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43.6425</v>
      </c>
      <c r="D9" s="16" t="n">
        <v>243.6425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22</v>
      </c>
      <c r="D10" s="16"/>
      <c r="E10" s="16" t="n">
        <v>22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55.84</v>
      </c>
      <c r="D11" s="16"/>
      <c r="E11" s="16" t="n">
        <v>155.84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25.933164</v>
      </c>
      <c r="D12" s="16" t="n">
        <v>20.483164</v>
      </c>
      <c r="E12" s="16" t="n">
        <v>5.45</v>
      </c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7</v>
      </c>
      <c r="D13" s="16"/>
      <c r="E13" s="16" t="n">
        <v>17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4.795352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4.795352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21.937</v>
      </c>
      <c r="D16" s="16" t="n">
        <v>21.937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32.858352</v>
      </c>
      <c r="D17" s="16" t="n">
        <v>32.058352</v>
      </c>
      <c r="E17" s="16" t="n">
        <v>0.8</v>
      </c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4.080324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4.080324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2.574279</v>
      </c>
      <c r="D20" s="16" t="n">
        <v>12.574279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.506045</v>
      </c>
      <c r="D21" s="16" t="n">
        <v>1.206045</v>
      </c>
      <c r="E21" s="16" t="n">
        <v>0.3</v>
      </c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6.051492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6.051492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6.051492</v>
      </c>
      <c r="D24" s="16" t="n">
        <v>25.401492</v>
      </c>
      <c r="E24" s="16" t="n">
        <v>0.6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59.342832</v>
      </c>
      <c r="C7" s="32" t="s">
        <v>39</v>
      </c>
      <c r="D7" s="16" t="n">
        <v>464.415664</v>
      </c>
      <c r="E7" s="16" t="n">
        <v>464.415664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4.795352</v>
      </c>
      <c r="E14" s="16" t="n">
        <v>54.79535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4.080324</v>
      </c>
      <c r="E16" s="16" t="n">
        <v>14.080324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6.051492</v>
      </c>
      <c r="E26" s="16" t="n">
        <v>26.05149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59.342832</v>
      </c>
      <c r="C38" s="29" t="s">
        <v>74</v>
      </c>
      <c r="D38" s="34" t="n">
        <f aca="false">SUM(D7:D36)</f>
        <v>559.342832</v>
      </c>
      <c r="E38" s="34" t="n">
        <f aca="false">SUM(E7:E36)</f>
        <v>559.34283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59.342832</v>
      </c>
      <c r="C44" s="35" t="s">
        <v>78</v>
      </c>
      <c r="D44" s="17" t="n">
        <f aca="false">SUM(D38:D39)</f>
        <v>559.342832</v>
      </c>
      <c r="E44" s="17" t="n">
        <f aca="false">SUM(E38:E39)</f>
        <v>559.34283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s="1" customFormat="tru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59.342832</v>
      </c>
      <c r="D6" s="31" t="n">
        <v>357.302832</v>
      </c>
      <c r="E6" s="31" t="n">
        <v>202.0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464.415664</v>
      </c>
      <c r="D7" s="31" t="n">
        <v>264.125664</v>
      </c>
      <c r="E7" s="31" t="n">
        <v>200.29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64.415664</v>
      </c>
      <c r="D8" s="31" t="n">
        <v>264.125664</v>
      </c>
      <c r="E8" s="31" t="n">
        <v>200.29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43.6425</v>
      </c>
      <c r="D9" s="16" t="n">
        <v>243.6425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22</v>
      </c>
      <c r="D10" s="16"/>
      <c r="E10" s="16" t="n">
        <v>22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55.84</v>
      </c>
      <c r="D11" s="16"/>
      <c r="E11" s="16" t="n">
        <v>155.84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25.933164</v>
      </c>
      <c r="D12" s="16" t="n">
        <v>20.483164</v>
      </c>
      <c r="E12" s="16" t="n">
        <v>5.45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7</v>
      </c>
      <c r="D13" s="16"/>
      <c r="E13" s="16" t="n">
        <v>17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4.795352</v>
      </c>
      <c r="D14" s="31" t="n">
        <v>53.995352</v>
      </c>
      <c r="E14" s="31" t="n">
        <v>0.8</v>
      </c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4.795352</v>
      </c>
      <c r="D15" s="31" t="n">
        <v>53.995352</v>
      </c>
      <c r="E15" s="31" t="n">
        <v>0.8</v>
      </c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21.937</v>
      </c>
      <c r="D16" s="16" t="n">
        <v>21.937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32.858352</v>
      </c>
      <c r="D17" s="16" t="n">
        <v>32.058352</v>
      </c>
      <c r="E17" s="16" t="n">
        <v>0.8</v>
      </c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4.080324</v>
      </c>
      <c r="D18" s="31" t="n">
        <v>13.780324</v>
      </c>
      <c r="E18" s="31" t="n">
        <v>0.3</v>
      </c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4.080324</v>
      </c>
      <c r="D19" s="31" t="n">
        <v>13.780324</v>
      </c>
      <c r="E19" s="31" t="n">
        <v>0.3</v>
      </c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2.574279</v>
      </c>
      <c r="D20" s="16" t="n">
        <v>12.574279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.506045</v>
      </c>
      <c r="D21" s="16" t="n">
        <v>1.206045</v>
      </c>
      <c r="E21" s="16" t="n">
        <v>0.3</v>
      </c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6.051492</v>
      </c>
      <c r="D22" s="31" t="n">
        <v>25.401492</v>
      </c>
      <c r="E22" s="31" t="n">
        <v>0.65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6.051492</v>
      </c>
      <c r="D23" s="31" t="n">
        <v>25.401492</v>
      </c>
      <c r="E23" s="31" t="n">
        <v>0.65</v>
      </c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6.051492</v>
      </c>
      <c r="D24" s="16" t="n">
        <v>25.401492</v>
      </c>
      <c r="E24" s="16" t="n">
        <v>0.6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57.30283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5</v>
      </c>
      <c r="B6" s="31" t="n">
        <v>286.68583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6</v>
      </c>
      <c r="B7" s="16" t="n">
        <v>121.443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7</v>
      </c>
      <c r="B8" s="16" t="n">
        <v>77.391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8</v>
      </c>
      <c r="B9" s="16" t="n">
        <v>9.226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9</v>
      </c>
      <c r="B10" s="16" t="n">
        <v>7.2722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0</v>
      </c>
      <c r="B11" s="16" t="n">
        <v>32.05835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1</v>
      </c>
      <c r="B12" s="16" t="n">
        <v>13.748163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2</v>
      </c>
      <c r="B13" s="16" t="n">
        <v>0.144725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3</v>
      </c>
      <c r="B14" s="16" t="n">
        <v>25.401492</v>
      </c>
      <c r="C14" s="33"/>
    </row>
    <row r="15" s="1" customFormat="true" ht="15" hidden="false" customHeight="true" outlineLevel="0" collapsed="false">
      <c r="A15" s="27" t="s">
        <v>154</v>
      </c>
      <c r="B15" s="31" t="n">
        <v>40.61</v>
      </c>
      <c r="C15" s="38"/>
    </row>
    <row r="16" s="1" customFormat="true" ht="15" hidden="false" customHeight="true" outlineLevel="0" collapsed="false">
      <c r="A16" s="29" t="s">
        <v>155</v>
      </c>
      <c r="B16" s="16" t="n">
        <v>11.25</v>
      </c>
      <c r="C16" s="33"/>
    </row>
    <row r="17" s="1" customFormat="true" ht="15" hidden="false" customHeight="true" outlineLevel="0" collapsed="false">
      <c r="A17" s="29" t="s">
        <v>156</v>
      </c>
      <c r="B17" s="16" t="n">
        <v>2.62</v>
      </c>
      <c r="C17" s="33"/>
    </row>
    <row r="18" s="1" customFormat="true" ht="15" hidden="false" customHeight="true" outlineLevel="0" collapsed="false">
      <c r="A18" s="29" t="s">
        <v>157</v>
      </c>
      <c r="B18" s="16" t="n">
        <v>2</v>
      </c>
      <c r="C18" s="33"/>
    </row>
    <row r="19" s="1" customFormat="true" ht="15" hidden="false" customHeight="true" outlineLevel="0" collapsed="false">
      <c r="A19" s="29" t="s">
        <v>158</v>
      </c>
      <c r="B19" s="16" t="n">
        <v>2</v>
      </c>
      <c r="C19" s="33"/>
    </row>
    <row r="20" s="1" customFormat="true" ht="15" hidden="false" customHeight="true" outlineLevel="0" collapsed="false">
      <c r="A20" s="29" t="s">
        <v>159</v>
      </c>
      <c r="B20" s="16" t="n">
        <v>1.2</v>
      </c>
      <c r="C20" s="33"/>
    </row>
    <row r="21" s="1" customFormat="true" ht="15" hidden="false" customHeight="true" outlineLevel="0" collapsed="false">
      <c r="A21" s="29" t="s">
        <v>160</v>
      </c>
      <c r="B21" s="16" t="n">
        <v>21.54</v>
      </c>
      <c r="C21" s="33"/>
    </row>
    <row r="22" s="1" customFormat="true" ht="15" hidden="false" customHeight="true" outlineLevel="0" collapsed="false">
      <c r="A22" s="27" t="s">
        <v>161</v>
      </c>
      <c r="B22" s="31" t="n">
        <v>28.047</v>
      </c>
      <c r="C22" s="38"/>
    </row>
    <row r="23" s="1" customFormat="true" ht="15" hidden="false" customHeight="true" outlineLevel="0" collapsed="false">
      <c r="A23" s="29" t="s">
        <v>162</v>
      </c>
      <c r="B23" s="16" t="n">
        <v>11.7114</v>
      </c>
      <c r="C23" s="33"/>
    </row>
    <row r="24" s="1" customFormat="true" ht="15" hidden="false" customHeight="true" outlineLevel="0" collapsed="false">
      <c r="A24" s="29" t="s">
        <v>163</v>
      </c>
      <c r="B24" s="16" t="n">
        <v>10.2256</v>
      </c>
      <c r="C24" s="33"/>
    </row>
    <row r="25" s="1" customFormat="true" ht="15" hidden="false" customHeight="true" outlineLevel="0" collapsed="false">
      <c r="A25" s="29" t="s">
        <v>164</v>
      </c>
      <c r="B25" s="16" t="n">
        <v>6.11</v>
      </c>
      <c r="C25" s="33"/>
    </row>
    <row r="26" s="1" customFormat="true" ht="15" hidden="false" customHeight="true" outlineLevel="0" collapsed="false">
      <c r="A26" s="27" t="s">
        <v>165</v>
      </c>
      <c r="B26" s="31" t="n">
        <v>1.96</v>
      </c>
      <c r="C26" s="38"/>
    </row>
    <row r="27" s="1" customFormat="true" ht="15" hidden="false" customHeight="true" outlineLevel="0" collapsed="false">
      <c r="A27" s="29" t="s">
        <v>166</v>
      </c>
      <c r="B27" s="16" t="n">
        <v>1.96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7</v>
      </c>
      <c r="D1" s="23"/>
      <c r="E1" s="23"/>
    </row>
    <row r="2" s="1" customFormat="true" ht="37.5" hidden="false" customHeight="true" outlineLevel="0" collapsed="false">
      <c r="A2" s="10" t="s">
        <v>168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9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70</v>
      </c>
      <c r="D4" s="23"/>
      <c r="E4" s="23"/>
    </row>
    <row r="5" s="1" customFormat="true" ht="15" hidden="false" customHeight="true" outlineLevel="0" collapsed="false">
      <c r="A5" s="12" t="s">
        <v>129</v>
      </c>
      <c r="B5" s="12" t="s">
        <v>130</v>
      </c>
      <c r="C5" s="12" t="s">
        <v>171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2</v>
      </c>
    </row>
    <row r="2" s="1" customFormat="true" ht="37.5" hidden="false" customHeight="true" outlineLevel="0" collapsed="false">
      <c r="A2" s="10" t="s">
        <v>173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9</v>
      </c>
    </row>
    <row r="4" s="1" customFormat="true" ht="15" hidden="false" customHeight="true" outlineLevel="0" collapsed="false">
      <c r="A4" s="24" t="s">
        <v>33</v>
      </c>
      <c r="B4" s="24"/>
      <c r="C4" s="24" t="s">
        <v>174</v>
      </c>
    </row>
    <row r="5" s="1" customFormat="true" ht="15" hidden="false" customHeight="true" outlineLevel="0" collapsed="false">
      <c r="A5" s="24" t="s">
        <v>129</v>
      </c>
      <c r="B5" s="24" t="s">
        <v>13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9:15:27Z</dcterms:created>
  <dc:creator/>
  <dc:description/>
  <dc:language>en-US</dc:language>
  <cp:lastModifiedBy>lenovo</cp:lastModifiedBy>
  <dcterms:modified xsi:type="dcterms:W3CDTF">2022-02-22T09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